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331">
  <si>
    <t xml:space="preserve">HỒ SƠ TRƯỜNG TIỂU HỌC ĐẦU NĂM</t>
  </si>
  <si>
    <t xml:space="preserve">Tên trường</t>
  </si>
  <si>
    <t xml:space="preserve">Trường Tiểu Học Đông Hòa 2</t>
  </si>
  <si>
    <t xml:space="preserve">Loại trường</t>
  </si>
  <si>
    <t xml:space="preserve">Loại hình</t>
  </si>
  <si>
    <t xml:space="preserve">Mã đơn vị:</t>
  </si>
  <si>
    <t xml:space="preserve">91909414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Ngọc Thà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2091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Ấp 8 xáng</t>
  </si>
  <si>
    <t xml:space="preserve">Email:</t>
  </si>
  <si>
    <t xml:space="preserve">thdonghoa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Lẫm Thiết</t>
  </si>
  <si>
    <t xml:space="preserve">Ấp 8 xáng I Đông Hòa - An Minh_KG</t>
  </si>
  <si>
    <t xml:space="preserve">2009-2010</t>
  </si>
  <si>
    <t xml:space="preserve">Kinh Giữa</t>
  </si>
  <si>
    <t xml:space="preserve">Phán Linh</t>
  </si>
  <si>
    <t xml:space="preserve">Ấp 8 xáng   Đông Hòa - An Minh_K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Lương Minh Hoà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 t="s">
        <v>22</v>
      </c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000</v>
      </c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2200</v>
      </c>
      <c r="I28" s="47"/>
      <c r="J28" s="47" t="n">
        <v>1500</v>
      </c>
      <c r="K28" s="47"/>
      <c r="L28" s="45" t="s">
        <v>57</v>
      </c>
      <c r="M28" s="45"/>
      <c r="N28" s="45"/>
      <c r="O28" s="45"/>
      <c r="P28" s="45"/>
      <c r="Q28" s="45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700</v>
      </c>
      <c r="I29" s="47"/>
      <c r="J29" s="47" t="n">
        <v>700</v>
      </c>
      <c r="K29" s="47"/>
      <c r="L29" s="45" t="s">
        <v>61</v>
      </c>
      <c r="M29" s="45"/>
      <c r="N29" s="45"/>
      <c r="O29" s="45"/>
      <c r="P29" s="45"/>
      <c r="Q29" s="45"/>
      <c r="Y29" s="37" t="s">
        <v>62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18</v>
      </c>
      <c r="D6" s="70"/>
      <c r="E6" s="70" t="n">
        <f aca="false">SUM(E8:E10)</f>
        <v>6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18</v>
      </c>
      <c r="D8" s="70" t="n">
        <v>4</v>
      </c>
      <c r="E8" s="77" t="n">
        <v>6</v>
      </c>
      <c r="F8" s="77" t="n">
        <v>3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2</v>
      </c>
      <c r="D12" s="70" t="n">
        <v>1</v>
      </c>
      <c r="E12" s="80" t="n">
        <v>2</v>
      </c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5</v>
      </c>
      <c r="D14" s="70" t="n">
        <v>5</v>
      </c>
      <c r="E14" s="93" t="n">
        <v>4</v>
      </c>
      <c r="F14" s="93"/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431</v>
      </c>
      <c r="D6" s="110" t="s">
        <v>94</v>
      </c>
      <c r="E6" s="111" t="n">
        <v>120</v>
      </c>
      <c r="F6" s="111" t="n">
        <v>75</v>
      </c>
      <c r="G6" s="111" t="n">
        <v>84</v>
      </c>
      <c r="H6" s="111" t="n">
        <v>78</v>
      </c>
      <c r="I6" s="112" t="n">
        <v>74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214</v>
      </c>
      <c r="D7" s="114"/>
      <c r="E7" s="77" t="n">
        <v>56</v>
      </c>
      <c r="F7" s="77" t="n">
        <v>39</v>
      </c>
      <c r="G7" s="77" t="n">
        <v>40</v>
      </c>
      <c r="H7" s="77" t="n">
        <v>40</v>
      </c>
      <c r="I7" s="78" t="n">
        <v>3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13</v>
      </c>
      <c r="D8" s="116"/>
      <c r="E8" s="117" t="n">
        <v>3</v>
      </c>
      <c r="F8" s="117" t="n">
        <v>2</v>
      </c>
      <c r="G8" s="117" t="n">
        <v>4</v>
      </c>
      <c r="H8" s="117"/>
      <c r="I8" s="118" t="n">
        <v>4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2</v>
      </c>
      <c r="D9" s="116"/>
      <c r="E9" s="117"/>
      <c r="F9" s="117" t="n">
        <v>1</v>
      </c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114</v>
      </c>
      <c r="D10" s="120" t="s">
        <v>99</v>
      </c>
      <c r="E10" s="121" t="n">
        <v>114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52</v>
      </c>
      <c r="D11" s="116" t="s">
        <v>101</v>
      </c>
      <c r="E11" s="77" t="n">
        <v>5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54</v>
      </c>
      <c r="D12" s="116"/>
      <c r="E12" s="117" t="n">
        <v>5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3</v>
      </c>
      <c r="D15" s="126" t="s">
        <v>104</v>
      </c>
      <c r="E15" s="127" t="n">
        <v>3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16</v>
      </c>
      <c r="D16" s="120" t="s">
        <v>106</v>
      </c>
      <c r="E16" s="121" t="n">
        <v>6</v>
      </c>
      <c r="F16" s="121"/>
      <c r="G16" s="121" t="n">
        <v>4</v>
      </c>
      <c r="H16" s="121" t="n">
        <v>6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6</v>
      </c>
      <c r="D17" s="116"/>
      <c r="E17" s="117" t="n">
        <v>2</v>
      </c>
      <c r="F17" s="117"/>
      <c r="G17" s="117" t="n">
        <v>3</v>
      </c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0</v>
      </c>
      <c r="D21" s="135" t="s">
        <v>109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0</v>
      </c>
      <c r="D22" s="135" t="s">
        <v>111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0</v>
      </c>
      <c r="D23" s="110" t="s">
        <v>113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152</v>
      </c>
      <c r="D35" s="147" t="s">
        <v>122</v>
      </c>
      <c r="E35" s="148"/>
      <c r="F35" s="148"/>
      <c r="G35" s="148"/>
      <c r="H35" s="148" t="n">
        <v>78</v>
      </c>
      <c r="I35" s="149" t="n">
        <v>74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3</v>
      </c>
      <c r="D37" s="139" t="n">
        <v>-99</v>
      </c>
      <c r="E37" s="121"/>
      <c r="F37" s="121"/>
      <c r="G37" s="121" t="n">
        <v>2</v>
      </c>
      <c r="H37" s="121"/>
      <c r="I37" s="122" t="n">
        <v>1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3</v>
      </c>
      <c r="D39" s="116" t="n">
        <v>2</v>
      </c>
      <c r="E39" s="117"/>
      <c r="F39" s="117"/>
      <c r="G39" s="117" t="n">
        <v>2</v>
      </c>
      <c r="H39" s="117"/>
      <c r="I39" s="118" t="n">
        <v>1</v>
      </c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431</v>
      </c>
      <c r="D45" s="156" t="s">
        <v>132</v>
      </c>
      <c r="E45" s="121" t="n">
        <v>120</v>
      </c>
      <c r="F45" s="121" t="n">
        <v>75</v>
      </c>
      <c r="G45" s="121" t="n">
        <v>84</v>
      </c>
      <c r="H45" s="121" t="n">
        <v>78</v>
      </c>
      <c r="I45" s="122" t="n">
        <v>74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28</v>
      </c>
      <c r="D52" s="139" t="n">
        <v>1</v>
      </c>
      <c r="E52" s="163" t="n">
        <v>17</v>
      </c>
      <c r="F52" s="163" t="n">
        <v>11</v>
      </c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5</v>
      </c>
      <c r="D56" s="126" t="n">
        <v>5</v>
      </c>
      <c r="E56" s="127" t="n">
        <v>4</v>
      </c>
      <c r="F56" s="127"/>
      <c r="G56" s="127"/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28" colorId="64" zoomScale="85" zoomScaleNormal="85" zoomScalePageLayoutView="100" workbookViewId="0">
      <selection pane="topLeft" activeCell="G26" activeCellId="0" sqref="G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7</v>
      </c>
      <c r="D5" s="197" t="n">
        <f aca="false">SUM(D11,D28,D30,D34)</f>
        <v>9</v>
      </c>
      <c r="E5" s="197"/>
      <c r="F5" s="197" t="n">
        <f aca="false">SUM(F11,F28,F30,F34)</f>
        <v>25</v>
      </c>
      <c r="G5" s="197" t="n">
        <f aca="false">SUM(G11,G28,G30,G34)</f>
        <v>8</v>
      </c>
      <c r="H5" s="197" t="n">
        <f aca="false">SUM(H11,H28,H30,H34)</f>
        <v>2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9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10</v>
      </c>
      <c r="D6" s="70" t="n">
        <f aca="false">SUM(D7:D9)</f>
        <v>3</v>
      </c>
      <c r="E6" s="70"/>
      <c r="F6" s="70" t="n">
        <f aca="false">SUM(F7:F9)</f>
        <v>10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0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7</v>
      </c>
      <c r="D7" s="88" t="n">
        <f aca="false">SUM(G7,I7,K7)</f>
        <v>3</v>
      </c>
      <c r="E7" s="203" t="n">
        <v>1</v>
      </c>
      <c r="F7" s="77" t="n">
        <v>7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2</v>
      </c>
      <c r="D11" s="70" t="n">
        <f aca="false">SUM(D12:D14)</f>
        <v>8</v>
      </c>
      <c r="E11" s="70"/>
      <c r="F11" s="70" t="n">
        <f aca="false">SUM(F12:F14)</f>
        <v>21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8</v>
      </c>
      <c r="D12" s="88" t="n">
        <f aca="false">SUM(G12,I12,K12)</f>
        <v>5</v>
      </c>
      <c r="E12" s="216" t="n">
        <v>1</v>
      </c>
      <c r="F12" s="117" t="n">
        <v>8</v>
      </c>
      <c r="G12" s="117" t="n">
        <v>5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8</v>
      </c>
      <c r="N12" s="205" t="n">
        <f aca="false">IF(SUM(D12)&lt;&gt;0,SUM(D12),"")</f>
        <v>5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14</v>
      </c>
      <c r="D13" s="90" t="n">
        <f aca="false">SUM(G13,I13,K13)</f>
        <v>3</v>
      </c>
      <c r="E13" s="219" t="n">
        <v>2</v>
      </c>
      <c r="F13" s="117" t="n">
        <v>13</v>
      </c>
      <c r="G13" s="117" t="n">
        <v>3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14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2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8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2</v>
      </c>
      <c r="D18" s="90" t="n">
        <f aca="false">SUM(G18,I18,K18)</f>
        <v>1</v>
      </c>
      <c r="E18" s="223" t="n">
        <v>2</v>
      </c>
      <c r="F18" s="117" t="n">
        <v>1</v>
      </c>
      <c r="G18" s="117" t="n">
        <v>1</v>
      </c>
      <c r="H18" s="117" t="n">
        <v>1</v>
      </c>
      <c r="I18" s="117"/>
      <c r="J18" s="117"/>
      <c r="K18" s="117"/>
      <c r="L18" s="224" t="n">
        <v>2</v>
      </c>
      <c r="M18" s="205" t="n">
        <f aca="false">IF(SUM(C18)&lt;&gt;0,SUM(C18),"")</f>
        <v>2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8</v>
      </c>
      <c r="D27" s="82" t="n">
        <f aca="false">SUM(G27,I27,K27)</f>
        <v>7</v>
      </c>
      <c r="E27" s="223" t="n">
        <v>19</v>
      </c>
      <c r="F27" s="117" t="n">
        <v>18</v>
      </c>
      <c r="G27" s="117" t="n">
        <v>7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8</v>
      </c>
      <c r="N27" s="205" t="n">
        <f aca="false">IF(SUM(D27)&lt;&gt;0,SUM(D27),"")</f>
        <v>7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2</v>
      </c>
      <c r="D34" s="146" t="n">
        <f aca="false">SUM(D35,D38:D41)</f>
        <v>1</v>
      </c>
      <c r="E34" s="146"/>
      <c r="F34" s="70" t="n">
        <f aca="false">SUM(F35,F38:F41)</f>
        <v>1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2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/>
      <c r="G35" s="117"/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/>
      <c r="G36" s="117"/>
      <c r="H36" s="117" t="n">
        <v>1</v>
      </c>
      <c r="I36" s="117" t="n">
        <v>1</v>
      </c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J89" activeCellId="0" sqref="J8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4</v>
      </c>
      <c r="E5" s="258"/>
      <c r="F5" s="70" t="n">
        <f aca="false">SUM(F7:F10)</f>
        <v>2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2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4</v>
      </c>
      <c r="E7" s="263"/>
      <c r="F7" s="77" t="n">
        <v>2</v>
      </c>
      <c r="G7" s="77"/>
      <c r="H7" s="77"/>
      <c r="I7" s="77" t="n">
        <v>1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0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/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0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1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2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 t="n">
        <v>228</v>
      </c>
      <c r="E20" s="295"/>
      <c r="F20" s="295"/>
      <c r="G20" s="296"/>
      <c r="H20" s="296"/>
      <c r="I20" s="295" t="n">
        <v>28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1</v>
      </c>
      <c r="E36" s="88"/>
      <c r="F36" s="88" t="n">
        <f aca="false">SUM(F38:F41)</f>
        <v>0</v>
      </c>
      <c r="G36" s="88"/>
      <c r="H36" s="88"/>
      <c r="I36" s="88" t="n">
        <f aca="false">SUM(I38:I41)</f>
        <v>1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1</v>
      </c>
      <c r="E40" s="266"/>
      <c r="F40" s="117"/>
      <c r="G40" s="117"/>
      <c r="H40" s="117"/>
      <c r="I40" s="117" t="n">
        <v>1</v>
      </c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3</v>
      </c>
      <c r="E45" s="258"/>
      <c r="F45" s="88" t="n">
        <f aca="false">SUM(F47:F56)</f>
        <v>0</v>
      </c>
      <c r="G45" s="88"/>
      <c r="H45" s="88"/>
      <c r="I45" s="88" t="n">
        <f aca="false">SUM(I47:I56)</f>
        <v>3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729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7293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60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763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f aca="false">14*49</f>
        <v>68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9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 t="n">
        <v>28</v>
      </c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5</v>
      </c>
      <c r="J88" s="372" t="n">
        <f aca="false">SUM(J89:J93)</f>
        <v>12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5"/>
      <c r="K89" s="376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7" t="n">
        <v>2</v>
      </c>
      <c r="I90" s="378"/>
      <c r="J90" s="378" t="n">
        <v>4</v>
      </c>
      <c r="K90" s="376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7" t="n">
        <v>3</v>
      </c>
      <c r="I91" s="378"/>
      <c r="J91" s="378" t="n">
        <v>3</v>
      </c>
      <c r="K91" s="376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7" t="n">
        <v>4</v>
      </c>
      <c r="I92" s="378"/>
      <c r="J92" s="378" t="n">
        <v>3</v>
      </c>
      <c r="K92" s="376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79" t="n">
        <v>5</v>
      </c>
      <c r="I93" s="380"/>
      <c r="J93" s="380" t="n">
        <v>2</v>
      </c>
      <c r="K93" s="381"/>
      <c r="N93" s="1"/>
      <c r="O93" s="103"/>
    </row>
    <row r="94" customFormat="false" ht="15.75" hidden="false" customHeight="false" outlineLevel="0" collapsed="false">
      <c r="B94" s="382" t="s">
        <v>286</v>
      </c>
      <c r="C94" s="382"/>
      <c r="D94" s="382"/>
      <c r="E94" s="382"/>
      <c r="F94" s="382"/>
      <c r="G94" s="382"/>
      <c r="H94" s="382"/>
      <c r="I94" s="382"/>
      <c r="J94" s="382"/>
      <c r="K94" s="338"/>
      <c r="O94" s="383"/>
    </row>
    <row r="95" customFormat="false" ht="15.75" hidden="false" customHeight="false" outlineLevel="0" collapsed="false">
      <c r="B95" s="384" t="s">
        <v>287</v>
      </c>
      <c r="C95" s="384"/>
      <c r="D95" s="384"/>
      <c r="E95" s="384"/>
      <c r="F95" s="384"/>
      <c r="G95" s="385"/>
      <c r="H95" s="385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6" t="n">
        <v>5</v>
      </c>
      <c r="H96" s="387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88" t="n">
        <v>5</v>
      </c>
      <c r="H97" s="389" t="n">
        <v>2</v>
      </c>
      <c r="I97" s="344" t="n">
        <v>3</v>
      </c>
      <c r="J97" s="344"/>
      <c r="K97" s="390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1" t="n">
        <v>5</v>
      </c>
      <c r="H98" s="392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3" t="s">
        <v>291</v>
      </c>
      <c r="C99" s="394"/>
      <c r="D99" s="395"/>
      <c r="E99" s="395"/>
      <c r="F99" s="396"/>
      <c r="G99" s="397" t="n">
        <v>2</v>
      </c>
      <c r="H99" s="398" t="n">
        <v>1</v>
      </c>
      <c r="I99" s="399"/>
      <c r="J99" s="399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0"/>
      <c r="J100" s="400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1" t="n">
        <v>1</v>
      </c>
      <c r="H101" s="354" t="n">
        <v>1</v>
      </c>
      <c r="I101" s="402" t="n">
        <v>2</v>
      </c>
      <c r="J101" s="402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3" t="n">
        <v>2</v>
      </c>
      <c r="I102" s="404" t="n">
        <v>1</v>
      </c>
      <c r="J102" s="404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3" t="n">
        <v>3</v>
      </c>
      <c r="I103" s="404" t="n">
        <v>2</v>
      </c>
      <c r="J103" s="404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2" t="n">
        <v>4</v>
      </c>
      <c r="I104" s="404" t="n">
        <v>2</v>
      </c>
      <c r="J104" s="404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5" t="n">
        <v>1</v>
      </c>
      <c r="H105" s="354" t="n">
        <v>5</v>
      </c>
      <c r="I105" s="404" t="n">
        <v>2</v>
      </c>
      <c r="J105" s="404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4"/>
      <c r="J106" s="404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5" t="n">
        <v>1</v>
      </c>
      <c r="H107" s="403" t="n">
        <v>7</v>
      </c>
      <c r="I107" s="404"/>
      <c r="J107" s="404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5" t="n">
        <v>1</v>
      </c>
      <c r="H108" s="403" t="n">
        <v>9</v>
      </c>
      <c r="I108" s="404"/>
      <c r="J108" s="404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6" t="n">
        <v>1</v>
      </c>
      <c r="H109" s="392" t="n">
        <v>8</v>
      </c>
      <c r="I109" s="407"/>
      <c r="J109" s="407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08"/>
    </row>
    <row r="112" customFormat="false" ht="15.75" hidden="false" customHeight="true" outlineLevel="0" collapsed="false">
      <c r="B112" s="99"/>
      <c r="C112" s="99"/>
      <c r="D112" s="99"/>
      <c r="E112" s="108"/>
      <c r="F112" s="409" t="s">
        <v>227</v>
      </c>
      <c r="G112" s="409"/>
      <c r="H112" s="409"/>
      <c r="I112" s="410" t="s">
        <v>304</v>
      </c>
      <c r="J112" s="410"/>
      <c r="K112" s="411"/>
    </row>
    <row r="113" customFormat="false" ht="15.75" hidden="false" customHeight="false" outlineLevel="0" collapsed="false">
      <c r="B113" s="99"/>
      <c r="C113" s="99"/>
      <c r="D113" s="99"/>
      <c r="E113" s="108"/>
      <c r="F113" s="409"/>
      <c r="G113" s="409"/>
      <c r="H113" s="409"/>
      <c r="I113" s="412" t="s">
        <v>305</v>
      </c>
      <c r="J113" s="410" t="s">
        <v>306</v>
      </c>
      <c r="K113" s="411"/>
    </row>
    <row r="114" customFormat="false" ht="18.75" hidden="false" customHeight="false" outlineLevel="0" collapsed="false">
      <c r="B114" s="87" t="s">
        <v>307</v>
      </c>
      <c r="C114" s="87"/>
      <c r="D114" s="87"/>
      <c r="E114" s="413" t="n">
        <v>1</v>
      </c>
      <c r="F114" s="121"/>
      <c r="G114" s="121"/>
      <c r="H114" s="121"/>
      <c r="I114" s="121" t="n">
        <v>3</v>
      </c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4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5" t="s">
        <v>309</v>
      </c>
      <c r="C116" s="415"/>
      <c r="D116" s="415"/>
      <c r="E116" s="416"/>
      <c r="F116" s="417"/>
      <c r="G116" s="417"/>
      <c r="H116" s="417"/>
      <c r="I116" s="417"/>
      <c r="J116" s="418"/>
      <c r="K116" s="329"/>
      <c r="O116" s="419" t="str">
        <f aca="false">IF(AND(AE15=TRUE(),SUM(F114:F115)&lt;&gt;0),"Er","")</f>
        <v/>
      </c>
      <c r="P116" s="419" t="str">
        <f aca="false">IF(AND(AE16=TRUE(),SUM(I114:I115)&lt;&gt;0),"Er","")</f>
        <v/>
      </c>
      <c r="Q116" s="419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0"/>
      <c r="C118" s="420"/>
      <c r="D118" s="421"/>
      <c r="E118" s="421"/>
      <c r="F118" s="421"/>
      <c r="G118" s="421"/>
      <c r="H118" s="421"/>
      <c r="I118" s="422"/>
      <c r="J118" s="422"/>
      <c r="K118" s="422"/>
    </row>
    <row r="119" customFormat="false" ht="15.75" hidden="false" customHeight="false" outlineLevel="0" collapsed="false">
      <c r="B119" s="420"/>
      <c r="C119" s="420"/>
      <c r="D119" s="422"/>
      <c r="E119" s="422"/>
      <c r="F119" s="422"/>
      <c r="G119" s="422"/>
      <c r="H119" s="422"/>
      <c r="I119" s="422"/>
      <c r="J119" s="422"/>
      <c r="K119" s="422"/>
    </row>
    <row r="120" customFormat="false" ht="15.75" hidden="false" customHeight="false" outlineLevel="0" collapsed="false">
      <c r="B120" s="420"/>
      <c r="C120" s="420"/>
      <c r="D120" s="422"/>
      <c r="E120" s="422"/>
      <c r="F120" s="422"/>
      <c r="G120" s="422"/>
      <c r="H120" s="422"/>
      <c r="I120" s="422"/>
      <c r="J120" s="422"/>
      <c r="K120" s="422"/>
      <c r="O120" s="0"/>
      <c r="P120" s="0"/>
      <c r="Q120" s="0"/>
    </row>
    <row r="121" customFormat="false" ht="15.75" hidden="false" customHeight="false" outlineLevel="0" collapsed="false">
      <c r="B121" s="420"/>
      <c r="C121" s="420"/>
      <c r="D121" s="422"/>
      <c r="E121" s="422"/>
      <c r="F121" s="422"/>
      <c r="G121" s="422"/>
      <c r="H121" s="422"/>
      <c r="I121" s="422"/>
      <c r="J121" s="422"/>
      <c r="K121" s="422"/>
      <c r="O121" s="423" t="str">
        <f aca="false">IF(OR(AND(D28=0,AE13&lt;&gt;0),AND(D28&lt;&gt;0,AE13=0)),"Thư viện","")</f>
        <v/>
      </c>
      <c r="P121" s="423"/>
      <c r="Q121" s="423"/>
    </row>
    <row r="122" customFormat="false" ht="15.75" hidden="false" customHeight="false" outlineLevel="0" collapsed="false">
      <c r="B122" s="420"/>
      <c r="C122" s="420"/>
      <c r="D122" s="422"/>
      <c r="E122" s="422"/>
      <c r="F122" s="422"/>
      <c r="G122" s="422"/>
      <c r="H122" s="422"/>
      <c r="I122" s="422"/>
      <c r="J122" s="422"/>
      <c r="K122" s="422"/>
    </row>
    <row r="123" customFormat="false" ht="15.75" hidden="false" customHeight="false" outlineLevel="0" collapsed="false">
      <c r="B123" s="420"/>
      <c r="C123" s="420"/>
      <c r="D123" s="422"/>
      <c r="E123" s="422"/>
      <c r="F123" s="422"/>
      <c r="G123" s="422"/>
      <c r="H123" s="422"/>
      <c r="I123" s="422"/>
      <c r="J123" s="422"/>
      <c r="K123" s="422"/>
    </row>
    <row r="124" customFormat="false" ht="15.75" hidden="false" customHeight="false" outlineLevel="0" collapsed="false">
      <c r="B124" s="420"/>
      <c r="C124" s="420"/>
      <c r="D124" s="422"/>
      <c r="E124" s="422"/>
      <c r="F124" s="422"/>
      <c r="G124" s="422"/>
      <c r="H124" s="422"/>
      <c r="I124" s="422"/>
      <c r="J124" s="422"/>
      <c r="K124" s="422"/>
    </row>
    <row r="125" customFormat="false" ht="15.75" hidden="false" customHeight="false" outlineLevel="0" collapsed="false">
      <c r="B125" s="420"/>
      <c r="C125" s="420"/>
      <c r="D125" s="422"/>
      <c r="E125" s="422"/>
      <c r="F125" s="422"/>
      <c r="G125" s="422"/>
      <c r="H125" s="422"/>
      <c r="I125" s="422"/>
      <c r="J125" s="422"/>
      <c r="K125" s="422"/>
    </row>
    <row r="126" customFormat="false" ht="15.75" hidden="false" customHeight="false" outlineLevel="0" collapsed="false">
      <c r="B126" s="420"/>
      <c r="C126" s="420"/>
      <c r="D126" s="422"/>
      <c r="E126" s="422"/>
      <c r="F126" s="422"/>
      <c r="G126" s="422"/>
      <c r="H126" s="422"/>
      <c r="I126" s="422"/>
      <c r="J126" s="422"/>
      <c r="K126" s="422"/>
    </row>
    <row r="127" customFormat="false" ht="15.75" hidden="false" customHeight="false" outlineLevel="0" collapsed="false">
      <c r="B127" s="420"/>
      <c r="C127" s="420"/>
      <c r="D127" s="422"/>
      <c r="E127" s="422"/>
      <c r="F127" s="422"/>
      <c r="G127" s="422"/>
      <c r="H127" s="422"/>
      <c r="I127" s="422"/>
      <c r="J127" s="422"/>
      <c r="K127" s="422"/>
    </row>
    <row r="128" customFormat="false" ht="15.75" hidden="false" customHeight="false" outlineLevel="0" collapsed="false">
      <c r="B128" s="424" t="s">
        <v>310</v>
      </c>
      <c r="C128" s="424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5"/>
      <c r="C135" s="425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1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2</v>
      </c>
      <c r="I7" s="70"/>
      <c r="J7" s="70"/>
      <c r="K7" s="70"/>
      <c r="L7" s="70" t="n">
        <f aca="false">SUM(L9:N11)</f>
        <v>2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/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 t="n">
        <v>2</v>
      </c>
      <c r="I10" s="165"/>
      <c r="J10" s="165"/>
      <c r="K10" s="165"/>
      <c r="L10" s="165" t="n">
        <v>2</v>
      </c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3</v>
      </c>
      <c r="I15" s="455"/>
      <c r="J15" s="455"/>
      <c r="K15" s="455"/>
      <c r="L15" s="455"/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0"/>
      <c r="J20" s="70" t="n">
        <f aca="false">SUM(J21:K25)</f>
        <v>56</v>
      </c>
      <c r="K20" s="70"/>
      <c r="L20" s="70" t="n">
        <f aca="false">SUM(L21:M25)</f>
        <v>2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 t="n">
        <v>1</v>
      </c>
      <c r="E21" s="462"/>
      <c r="F21" s="462"/>
      <c r="G21" s="462"/>
      <c r="H21" s="462"/>
      <c r="I21" s="463" t="n">
        <v>1</v>
      </c>
      <c r="J21" s="163" t="n">
        <v>22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 t="n">
        <v>1</v>
      </c>
      <c r="E22" s="165"/>
      <c r="F22" s="165"/>
      <c r="G22" s="165"/>
      <c r="H22" s="165"/>
      <c r="I22" s="465" t="n">
        <v>2</v>
      </c>
      <c r="J22" s="165" t="n">
        <v>16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 t="n">
        <v>1</v>
      </c>
      <c r="E23" s="165"/>
      <c r="F23" s="165"/>
      <c r="G23" s="165"/>
      <c r="H23" s="165"/>
      <c r="I23" s="465" t="n">
        <v>3</v>
      </c>
      <c r="J23" s="165" t="n">
        <v>18</v>
      </c>
      <c r="K23" s="165"/>
      <c r="L23" s="165" t="n">
        <v>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2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 t="n">
        <v>1</v>
      </c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1</v>
      </c>
      <c r="I15" s="455"/>
      <c r="J15" s="455"/>
      <c r="K15" s="455"/>
      <c r="L15" s="455"/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0"/>
      <c r="J20" s="70" t="n">
        <f aca="false">SUM(J21:K25)</f>
        <v>11</v>
      </c>
      <c r="K20" s="70"/>
      <c r="L20" s="70" t="n">
        <f aca="false">SUM(L21:M25)</f>
        <v>4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 t="n">
        <v>1</v>
      </c>
      <c r="E21" s="462"/>
      <c r="F21" s="462" t="n">
        <v>1</v>
      </c>
      <c r="G21" s="462"/>
      <c r="H21" s="462"/>
      <c r="I21" s="463" t="n">
        <v>1</v>
      </c>
      <c r="J21" s="163" t="n">
        <v>11</v>
      </c>
      <c r="K21" s="163"/>
      <c r="L21" s="163" t="n">
        <v>4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/>
      <c r="E22" s="165"/>
      <c r="F22" s="165"/>
      <c r="G22" s="165"/>
      <c r="H22" s="165"/>
      <c r="I22" s="465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/>
      <c r="E23" s="165"/>
      <c r="F23" s="165"/>
      <c r="G23" s="165"/>
      <c r="H23" s="165"/>
      <c r="I23" s="465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0 H11:L11 O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6" t="s">
        <v>311</v>
      </c>
      <c r="C1" s="426"/>
      <c r="D1" s="426"/>
      <c r="E1" s="426"/>
      <c r="F1" s="426"/>
      <c r="G1" s="426"/>
      <c r="H1" s="426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27" t="s">
        <v>312</v>
      </c>
      <c r="C3" s="427"/>
      <c r="D3" s="427"/>
      <c r="E3" s="428" t="n">
        <v>3</v>
      </c>
      <c r="F3" s="428"/>
      <c r="G3" s="429"/>
      <c r="J3" s="430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1"/>
      <c r="G4" s="431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2" t="s">
        <v>206</v>
      </c>
      <c r="M6" s="432"/>
      <c r="N6" s="432"/>
      <c r="O6" s="433" t="s">
        <v>207</v>
      </c>
      <c r="P6" s="433"/>
      <c r="Q6" s="433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4" t="s">
        <v>314</v>
      </c>
      <c r="C7" s="434"/>
      <c r="D7" s="434"/>
      <c r="E7" s="434"/>
      <c r="F7" s="434"/>
      <c r="G7" s="435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6"/>
      <c r="C8" s="437"/>
      <c r="D8" s="437"/>
      <c r="E8" s="437"/>
      <c r="F8" s="438"/>
      <c r="G8" s="439" t="s">
        <v>222</v>
      </c>
      <c r="H8" s="440" t="n">
        <v>3</v>
      </c>
      <c r="I8" s="440"/>
      <c r="J8" s="440"/>
      <c r="K8" s="440"/>
      <c r="L8" s="440" t="n">
        <v>1</v>
      </c>
      <c r="M8" s="440"/>
      <c r="N8" s="440"/>
      <c r="O8" s="441" t="n">
        <v>2</v>
      </c>
      <c r="P8" s="441"/>
      <c r="Q8" s="441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2" t="n">
        <v>1</v>
      </c>
      <c r="H9" s="443" t="n">
        <v>1</v>
      </c>
      <c r="I9" s="443"/>
      <c r="J9" s="443"/>
      <c r="K9" s="443"/>
      <c r="L9" s="443"/>
      <c r="M9" s="443"/>
      <c r="N9" s="443"/>
      <c r="O9" s="444"/>
      <c r="P9" s="444"/>
      <c r="Q9" s="44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5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6" t="n">
        <v>3</v>
      </c>
      <c r="H11" s="447"/>
      <c r="I11" s="447"/>
      <c r="J11" s="447"/>
      <c r="K11" s="447"/>
      <c r="L11" s="447"/>
      <c r="M11" s="447"/>
      <c r="N11" s="447"/>
      <c r="O11" s="448"/>
      <c r="P11" s="448"/>
      <c r="Q11" s="448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49" t="s">
        <v>77</v>
      </c>
      <c r="I13" s="449"/>
      <c r="J13" s="449"/>
      <c r="K13" s="449"/>
      <c r="L13" s="450" t="s">
        <v>158</v>
      </c>
      <c r="M13" s="450"/>
      <c r="N13" s="450"/>
      <c r="O13" s="450"/>
      <c r="P13" s="450"/>
      <c r="Q13" s="450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49"/>
      <c r="I14" s="449"/>
      <c r="J14" s="449"/>
      <c r="K14" s="449"/>
      <c r="L14" s="451" t="s">
        <v>164</v>
      </c>
      <c r="M14" s="451"/>
      <c r="N14" s="451" t="s">
        <v>162</v>
      </c>
      <c r="O14" s="451"/>
      <c r="P14" s="452" t="s">
        <v>317</v>
      </c>
      <c r="Q14" s="452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3" t="s">
        <v>318</v>
      </c>
      <c r="C15" s="453"/>
      <c r="D15" s="453"/>
      <c r="E15" s="453"/>
      <c r="F15" s="453"/>
      <c r="G15" s="454" t="n">
        <v>3</v>
      </c>
      <c r="H15" s="455" t="n">
        <v>1</v>
      </c>
      <c r="I15" s="455"/>
      <c r="J15" s="455"/>
      <c r="K15" s="455"/>
      <c r="L15" s="455"/>
      <c r="M15" s="455"/>
      <c r="N15" s="455"/>
      <c r="O15" s="455"/>
      <c r="P15" s="456"/>
      <c r="Q15" s="456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57" t="s">
        <v>320</v>
      </c>
      <c r="E17" s="457"/>
      <c r="F17" s="457"/>
      <c r="G17" s="457"/>
      <c r="H17" s="457"/>
      <c r="I17" s="457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57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7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58" t="s">
        <v>77</v>
      </c>
      <c r="C20" s="459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0"/>
      <c r="J20" s="70" t="n">
        <f aca="false">SUM(J21:K25)</f>
        <v>17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1" t="n">
        <v>1</v>
      </c>
      <c r="D21" s="462" t="n">
        <v>1</v>
      </c>
      <c r="E21" s="462"/>
      <c r="F21" s="462" t="n">
        <v>1</v>
      </c>
      <c r="G21" s="462"/>
      <c r="H21" s="462"/>
      <c r="I21" s="463" t="n">
        <v>1</v>
      </c>
      <c r="J21" s="163" t="n">
        <v>17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4" t="n">
        <v>2</v>
      </c>
      <c r="D22" s="165"/>
      <c r="E22" s="165"/>
      <c r="F22" s="165"/>
      <c r="G22" s="165"/>
      <c r="H22" s="165"/>
      <c r="I22" s="465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4" t="n">
        <v>3</v>
      </c>
      <c r="D23" s="165"/>
      <c r="E23" s="165"/>
      <c r="F23" s="165"/>
      <c r="G23" s="165"/>
      <c r="H23" s="165"/>
      <c r="I23" s="465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4" t="n">
        <v>4</v>
      </c>
      <c r="D24" s="165"/>
      <c r="E24" s="165"/>
      <c r="F24" s="165"/>
      <c r="G24" s="165"/>
      <c r="H24" s="165"/>
      <c r="I24" s="465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6" t="n">
        <v>5</v>
      </c>
      <c r="D25" s="447"/>
      <c r="E25" s="447"/>
      <c r="F25" s="447"/>
      <c r="G25" s="447"/>
      <c r="H25" s="447"/>
      <c r="I25" s="467" t="n">
        <v>5</v>
      </c>
      <c r="J25" s="447"/>
      <c r="K25" s="447"/>
      <c r="L25" s="447"/>
      <c r="M25" s="447"/>
      <c r="N25" s="447"/>
      <c r="O25" s="447"/>
      <c r="P25" s="448"/>
      <c r="Q25" s="448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0 H11:L11 O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53:22Z</cp:lastPrinted>
  <dcterms:modified xsi:type="dcterms:W3CDTF">2010-09-30T04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