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(1)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'DiemTruong (1)'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30">
  <si>
    <t xml:space="preserve">HỒ SƠ TRƯỜNG TIỂU HỌC ĐẦU NĂM</t>
  </si>
  <si>
    <t xml:space="preserve">Tên trường</t>
  </si>
  <si>
    <t xml:space="preserve">Trường Tiểu Học Đông Hưng 3</t>
  </si>
  <si>
    <t xml:space="preserve">Loại trường</t>
  </si>
  <si>
    <t xml:space="preserve">Loại hình</t>
  </si>
  <si>
    <t xml:space="preserve">Mã đơn vị:</t>
  </si>
  <si>
    <t xml:space="preserve">90919405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Thị Sen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884.923</t>
  </si>
  <si>
    <t xml:space="preserve">Có HS bán trú</t>
  </si>
  <si>
    <t xml:space="preserve">Xã/phường:</t>
  </si>
  <si>
    <t xml:space="preserve">Đông Hưng</t>
  </si>
  <si>
    <t xml:space="preserve">Fax:</t>
  </si>
  <si>
    <t xml:space="preserve">Có chi bộ Đảng</t>
  </si>
  <si>
    <t xml:space="preserve">Địa chỉ trường:</t>
  </si>
  <si>
    <t xml:space="preserve">Ấp Mười Chợ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Mừời Biển</t>
  </si>
  <si>
    <t xml:space="preserve">Mười Chợ A</t>
  </si>
  <si>
    <t xml:space="preserve">2009-2010</t>
  </si>
  <si>
    <t xml:space="preserve">Nông Trường</t>
  </si>
  <si>
    <t xml:space="preserve">Chệt Ớt</t>
  </si>
  <si>
    <t xml:space="preserve">Mười một B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Phan Thanh Bửu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0;\-0;;@"/>
    <numFmt numFmtId="169" formatCode="\-;\-0;;@"/>
    <numFmt numFmtId="170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8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8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8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8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250</v>
      </c>
      <c r="I27" s="44"/>
      <c r="J27" s="44" t="n">
        <v>4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450</v>
      </c>
      <c r="I28" s="47"/>
      <c r="J28" s="48" t="n">
        <v>8000</v>
      </c>
      <c r="K28" s="48"/>
      <c r="L28" s="49" t="s">
        <v>56</v>
      </c>
      <c r="M28" s="49"/>
      <c r="N28" s="49"/>
      <c r="O28" s="49"/>
      <c r="P28" s="49"/>
      <c r="Q28" s="49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59</v>
      </c>
      <c r="D29" s="24"/>
      <c r="E29" s="24"/>
      <c r="F29" s="24"/>
      <c r="G29" s="24"/>
      <c r="H29" s="47" t="n">
        <v>250</v>
      </c>
      <c r="I29" s="47"/>
      <c r="J29" s="48" t="n">
        <v>10000</v>
      </c>
      <c r="K29" s="48"/>
      <c r="L29" s="49" t="s">
        <v>60</v>
      </c>
      <c r="M29" s="49"/>
      <c r="N29" s="49"/>
      <c r="O29" s="49"/>
      <c r="P29" s="49"/>
      <c r="Q29" s="49"/>
      <c r="Y29" s="37" t="s">
        <v>61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9"/>
      <c r="M30" s="49"/>
      <c r="N30" s="49"/>
      <c r="O30" s="49"/>
      <c r="P30" s="49"/>
      <c r="Q30" s="49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9"/>
      <c r="M31" s="49"/>
      <c r="N31" s="49"/>
      <c r="O31" s="49"/>
      <c r="P31" s="49"/>
      <c r="Q31" s="49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9"/>
      <c r="M32" s="49"/>
      <c r="N32" s="49"/>
      <c r="O32" s="49"/>
      <c r="P32" s="49"/>
      <c r="Q32" s="49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9"/>
      <c r="M33" s="49"/>
      <c r="N33" s="49"/>
      <c r="O33" s="49"/>
      <c r="P33" s="49"/>
      <c r="Q33" s="49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9"/>
      <c r="M34" s="49"/>
      <c r="N34" s="49"/>
      <c r="O34" s="49"/>
      <c r="P34" s="49"/>
      <c r="Q34" s="49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9"/>
      <c r="M35" s="49"/>
      <c r="N35" s="49"/>
      <c r="O35" s="49"/>
      <c r="P35" s="49"/>
      <c r="Q35" s="49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9"/>
      <c r="M36" s="49"/>
      <c r="N36" s="49"/>
      <c r="O36" s="49"/>
      <c r="P36" s="49"/>
      <c r="Q36" s="49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9"/>
      <c r="M37" s="49"/>
      <c r="N37" s="49"/>
      <c r="O37" s="49"/>
      <c r="P37" s="49"/>
      <c r="Q37" s="49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9"/>
      <c r="M38" s="49"/>
      <c r="N38" s="49"/>
      <c r="O38" s="49"/>
      <c r="P38" s="49"/>
      <c r="Q38" s="49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9"/>
      <c r="M39" s="49"/>
      <c r="N39" s="49"/>
      <c r="O39" s="49"/>
      <c r="P39" s="49"/>
      <c r="Q39" s="49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9"/>
      <c r="M40" s="49"/>
      <c r="N40" s="49"/>
      <c r="O40" s="49"/>
      <c r="P40" s="49"/>
      <c r="Q40" s="49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9"/>
      <c r="M41" s="49"/>
      <c r="N41" s="49"/>
      <c r="O41" s="49"/>
      <c r="P41" s="49"/>
      <c r="Q41" s="49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9"/>
      <c r="M42" s="49"/>
      <c r="N42" s="49"/>
      <c r="O42" s="49"/>
      <c r="P42" s="49"/>
      <c r="Q42" s="49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9"/>
      <c r="M43" s="49"/>
      <c r="N43" s="49"/>
      <c r="O43" s="49"/>
      <c r="P43" s="49"/>
      <c r="Q43" s="49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9"/>
      <c r="M44" s="49"/>
      <c r="N44" s="49"/>
      <c r="O44" s="49"/>
      <c r="P44" s="49"/>
      <c r="Q44" s="49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9"/>
      <c r="M45" s="49"/>
      <c r="N45" s="49"/>
      <c r="O45" s="49"/>
      <c r="P45" s="49"/>
      <c r="Q45" s="49"/>
    </row>
    <row r="46" customFormat="false" ht="15.75" hidden="false" customHeight="true" outlineLevel="0" collapsed="false">
      <c r="B46" s="50" t="str">
        <f aca="false">IF(N15&gt;19,20,"")</f>
        <v/>
      </c>
      <c r="C46" s="51"/>
      <c r="D46" s="51"/>
      <c r="E46" s="51"/>
      <c r="F46" s="51"/>
      <c r="G46" s="51"/>
      <c r="H46" s="52"/>
      <c r="I46" s="52"/>
      <c r="J46" s="52"/>
      <c r="K46" s="52"/>
      <c r="L46" s="53"/>
      <c r="M46" s="53"/>
      <c r="N46" s="53"/>
      <c r="O46" s="53"/>
      <c r="P46" s="53"/>
      <c r="Q46" s="53"/>
    </row>
    <row r="47" customFormat="false" ht="15.75" hidden="false" customHeight="false" outlineLevel="0" collapsed="false">
      <c r="M47" s="54" t="s">
        <v>67</v>
      </c>
      <c r="N47" s="54"/>
      <c r="O47" s="54"/>
      <c r="P47" s="54"/>
      <c r="Q47" s="54"/>
    </row>
    <row r="48" customFormat="false" ht="15.75" hidden="false" customHeight="false" outlineLevel="0" collapsed="false">
      <c r="B48" s="55" t="s">
        <v>68</v>
      </c>
      <c r="C48" s="55"/>
      <c r="D48" s="55"/>
      <c r="E48" s="55"/>
      <c r="F48" s="56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7" t="s">
        <v>70</v>
      </c>
      <c r="C49" s="57"/>
      <c r="D49" s="57"/>
      <c r="E49" s="57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8" t="s">
        <v>72</v>
      </c>
    </row>
    <row r="54" customFormat="false" ht="15.75" hidden="false" customHeight="false" outlineLevel="0" collapsed="false">
      <c r="B54" s="58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9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60" t="s">
        <v>74</v>
      </c>
      <c r="C1" s="60"/>
      <c r="D1" s="60"/>
      <c r="E1" s="60"/>
      <c r="F1" s="61"/>
      <c r="G1" s="61"/>
      <c r="H1" s="61"/>
      <c r="I1" s="62"/>
    </row>
    <row r="2" customFormat="false" ht="5.1" hidden="false" customHeight="true" outlineLevel="0" collapsed="false"/>
    <row r="3" customFormat="false" ht="15.75" hidden="false" customHeight="true" outlineLevel="0" collapsed="false">
      <c r="B3" s="63" t="s">
        <v>75</v>
      </c>
      <c r="C3" s="64" t="s">
        <v>76</v>
      </c>
      <c r="D3" s="64"/>
      <c r="E3" s="65" t="s">
        <v>77</v>
      </c>
      <c r="F3" s="65"/>
      <c r="G3" s="65"/>
      <c r="H3" s="65"/>
      <c r="I3" s="65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3"/>
      <c r="C4" s="64"/>
      <c r="D4" s="66"/>
      <c r="E4" s="67" t="s">
        <v>78</v>
      </c>
      <c r="F4" s="67" t="s">
        <v>79</v>
      </c>
      <c r="G4" s="67" t="s">
        <v>80</v>
      </c>
      <c r="H4" s="67" t="s">
        <v>81</v>
      </c>
      <c r="I4" s="68" t="s">
        <v>82</v>
      </c>
    </row>
    <row r="5" customFormat="false" ht="15.75" hidden="true" customHeight="false" outlineLevel="0" collapsed="false">
      <c r="B5" s="69"/>
      <c r="C5" s="66"/>
      <c r="D5" s="66"/>
      <c r="E5" s="67" t="n">
        <v>1</v>
      </c>
      <c r="F5" s="67" t="n">
        <v>2</v>
      </c>
      <c r="G5" s="67" t="n">
        <v>3</v>
      </c>
      <c r="H5" s="67" t="n">
        <v>4</v>
      </c>
      <c r="I5" s="68" t="n">
        <v>5</v>
      </c>
    </row>
    <row r="6" customFormat="false" ht="15.75" hidden="false" customHeight="false" outlineLevel="0" collapsed="false">
      <c r="B6" s="70" t="s">
        <v>76</v>
      </c>
      <c r="C6" s="71" t="n">
        <f aca="false">SUM(C8:C10)</f>
        <v>14</v>
      </c>
      <c r="D6" s="71"/>
      <c r="E6" s="71" t="n">
        <f aca="false">SUM(E8:E10)</f>
        <v>4</v>
      </c>
      <c r="F6" s="71" t="n">
        <f aca="false">SUM(F8:F10)</f>
        <v>3</v>
      </c>
      <c r="G6" s="71" t="n">
        <f aca="false">SUM(G8:G10)</f>
        <v>3</v>
      </c>
      <c r="H6" s="71" t="n">
        <f aca="false">SUM(H8:H10)</f>
        <v>2</v>
      </c>
      <c r="I6" s="72" t="n">
        <f aca="false">SUM(I8:I10)</f>
        <v>2</v>
      </c>
      <c r="K6" s="73"/>
      <c r="L6" s="73" t="str">
        <f aca="false">IF(OR(E6&lt;E12,E6&lt;E13,E6&lt;E14),"Er","")</f>
        <v/>
      </c>
      <c r="M6" s="73" t="str">
        <f aca="false">IF(OR(F6&lt;F12,F6&lt;F13,F6&lt;F14),"Er","")</f>
        <v/>
      </c>
      <c r="N6" s="73" t="str">
        <f aca="false">IF(OR(G6&lt;G12,G6&lt;G13,G6&lt;G14),"Er","")</f>
        <v/>
      </c>
      <c r="O6" s="73" t="str">
        <f aca="false">IF(OR(H6&lt;H12,H6&lt;H13,H6&lt;H14),"Er","")</f>
        <v/>
      </c>
      <c r="P6" s="73" t="str">
        <f aca="false">IF(OR(I6&lt;I12,I6&lt;I13,I6&lt;I14),"Er","")</f>
        <v/>
      </c>
    </row>
    <row r="7" customFormat="false" ht="15.75" hidden="true" customHeight="false" outlineLevel="0" collapsed="false">
      <c r="B7" s="74"/>
      <c r="C7" s="71"/>
      <c r="D7" s="71"/>
      <c r="E7" s="75" t="n">
        <v>1</v>
      </c>
      <c r="F7" s="75" t="n">
        <v>2</v>
      </c>
      <c r="G7" s="75" t="n">
        <v>3</v>
      </c>
      <c r="H7" s="75" t="n">
        <v>4</v>
      </c>
      <c r="I7" s="75" t="n">
        <v>5</v>
      </c>
      <c r="K7" s="73"/>
      <c r="L7" s="73"/>
      <c r="M7" s="73"/>
      <c r="N7" s="73"/>
      <c r="O7" s="73"/>
      <c r="P7" s="73"/>
    </row>
    <row r="8" customFormat="false" ht="15.75" hidden="false" customHeight="false" outlineLevel="0" collapsed="false">
      <c r="B8" s="76" t="s">
        <v>83</v>
      </c>
      <c r="C8" s="77" t="n">
        <f aca="false">SUM(E8:I8)</f>
        <v>14</v>
      </c>
      <c r="D8" s="71" t="n">
        <v>4</v>
      </c>
      <c r="E8" s="78" t="n">
        <v>4</v>
      </c>
      <c r="F8" s="78" t="n">
        <v>3</v>
      </c>
      <c r="G8" s="78" t="n">
        <v>3</v>
      </c>
      <c r="H8" s="78" t="n">
        <v>2</v>
      </c>
      <c r="I8" s="79" t="n">
        <v>2</v>
      </c>
      <c r="K8" s="73"/>
      <c r="L8" s="73"/>
      <c r="M8" s="73"/>
      <c r="N8" s="73"/>
      <c r="O8" s="73"/>
      <c r="P8" s="73"/>
    </row>
    <row r="9" customFormat="false" ht="15.75" hidden="false" customHeight="false" outlineLevel="0" collapsed="false">
      <c r="B9" s="80" t="s">
        <v>84</v>
      </c>
      <c r="C9" s="77" t="n">
        <f aca="false">SUM(E9:I9)</f>
        <v>0</v>
      </c>
      <c r="D9" s="71" t="n">
        <v>6</v>
      </c>
      <c r="E9" s="81"/>
      <c r="F9" s="81"/>
      <c r="G9" s="81"/>
      <c r="H9" s="81"/>
      <c r="I9" s="82"/>
      <c r="K9" s="73"/>
      <c r="L9" s="73"/>
      <c r="M9" s="73"/>
      <c r="N9" s="73"/>
      <c r="O9" s="73"/>
      <c r="P9" s="73"/>
    </row>
    <row r="10" customFormat="false" ht="15.75" hidden="false" customHeight="false" outlineLevel="0" collapsed="false">
      <c r="B10" s="80" t="s">
        <v>85</v>
      </c>
      <c r="C10" s="83" t="n">
        <f aca="false">SUM(E10:I10)</f>
        <v>0</v>
      </c>
      <c r="D10" s="71" t="n">
        <v>3</v>
      </c>
      <c r="E10" s="81"/>
      <c r="F10" s="81"/>
      <c r="G10" s="81"/>
      <c r="H10" s="81"/>
      <c r="I10" s="82"/>
      <c r="K10" s="73" t="str">
        <f aca="false">IF(OR(AND(C10&lt;&gt;0,Truong!Z7=FALSE()),AND(C10=0,Truong!Z7=TRUE())),"Er","")</f>
        <v/>
      </c>
      <c r="L10" s="73"/>
      <c r="M10" s="73"/>
      <c r="N10" s="73"/>
      <c r="O10" s="73"/>
      <c r="P10" s="73"/>
    </row>
    <row r="11" customFormat="false" ht="15.75" hidden="false" customHeight="false" outlineLevel="0" collapsed="false">
      <c r="B11" s="84" t="s">
        <v>86</v>
      </c>
      <c r="C11" s="85"/>
      <c r="D11" s="85"/>
      <c r="E11" s="85"/>
      <c r="F11" s="85"/>
      <c r="G11" s="85"/>
      <c r="H11" s="85"/>
      <c r="I11" s="86"/>
      <c r="K11" s="87"/>
      <c r="L11" s="87" t="str">
        <f aca="false">IF(G11&gt;G7,"Er","")</f>
        <v/>
      </c>
      <c r="M11" s="87" t="str">
        <f aca="false">IF(H11&gt;H7,"Er","")</f>
        <v/>
      </c>
      <c r="N11" s="87" t="str">
        <f aca="false">IF(I11&gt;I7,"Er","")</f>
        <v/>
      </c>
      <c r="O11" s="87"/>
      <c r="P11" s="87"/>
    </row>
    <row r="12" customFormat="false" ht="15.75" hidden="false" customHeight="false" outlineLevel="0" collapsed="false">
      <c r="B12" s="88" t="s">
        <v>87</v>
      </c>
      <c r="C12" s="89" t="n">
        <f aca="false">SUM(E12:I12)</f>
        <v>6</v>
      </c>
      <c r="D12" s="71" t="n">
        <v>1</v>
      </c>
      <c r="E12" s="81"/>
      <c r="F12" s="81" t="n">
        <v>1</v>
      </c>
      <c r="G12" s="81" t="n">
        <v>1</v>
      </c>
      <c r="H12" s="81" t="n">
        <v>2</v>
      </c>
      <c r="I12" s="82" t="n">
        <v>2</v>
      </c>
      <c r="K12" s="73"/>
      <c r="L12" s="73" t="str">
        <f aca="false">IF(E12&gt;E6,"Er","")</f>
        <v/>
      </c>
      <c r="M12" s="73" t="str">
        <f aca="false">IF(F12&gt;F6,"Er","")</f>
        <v/>
      </c>
      <c r="N12" s="73" t="str">
        <f aca="false">IF(G12&gt;G6,"Er","")</f>
        <v/>
      </c>
      <c r="O12" s="73" t="str">
        <f aca="false">IF(H12&gt;H6,"Er","")</f>
        <v/>
      </c>
      <c r="P12" s="73" t="str">
        <f aca="false">IF(I12&gt;I6,"Er","")</f>
        <v/>
      </c>
    </row>
    <row r="13" customFormat="false" ht="15.75" hidden="false" customHeight="false" outlineLevel="0" collapsed="false">
      <c r="B13" s="90" t="s">
        <v>88</v>
      </c>
      <c r="C13" s="91" t="n">
        <f aca="false">SUM(E13:I13)</f>
        <v>0</v>
      </c>
      <c r="D13" s="71" t="n">
        <v>2</v>
      </c>
      <c r="E13" s="81"/>
      <c r="F13" s="81"/>
      <c r="G13" s="81"/>
      <c r="H13" s="81"/>
      <c r="I13" s="82"/>
      <c r="K13" s="73" t="str">
        <f aca="false">IF(OR(AND(C13&lt;&gt;0,Truong!Z11=FALSE()),AND(C13=0,Truong!Z11=TRUE()),C13&gt;C10),"Er","")</f>
        <v/>
      </c>
      <c r="L13" s="73" t="str">
        <f aca="false">IF(OR(E13&gt;E6,E13&gt;E10),"Er","")</f>
        <v/>
      </c>
      <c r="M13" s="73" t="str">
        <f aca="false">IF(OR(F13&gt;F6,F13&gt;F10),"Er","")</f>
        <v/>
      </c>
      <c r="N13" s="73" t="str">
        <f aca="false">IF(OR(G13&gt;G6,G13&gt;G10),"Er","")</f>
        <v/>
      </c>
      <c r="O13" s="73" t="str">
        <f aca="false">IF(OR(H13&gt;H6,H13&gt;H10),"Er","")</f>
        <v/>
      </c>
      <c r="P13" s="73" t="str">
        <f aca="false">IF(OR(I13&gt;I6,I13&gt;I10),"Er","")</f>
        <v/>
      </c>
    </row>
    <row r="14" customFormat="false" ht="16.5" hidden="false" customHeight="false" outlineLevel="0" collapsed="false">
      <c r="B14" s="92" t="s">
        <v>89</v>
      </c>
      <c r="C14" s="93" t="n">
        <f aca="false">SUM(E14:I14)</f>
        <v>6</v>
      </c>
      <c r="D14" s="71" t="n">
        <v>5</v>
      </c>
      <c r="E14" s="94" t="n">
        <v>3</v>
      </c>
      <c r="F14" s="94" t="n">
        <v>1</v>
      </c>
      <c r="G14" s="94"/>
      <c r="H14" s="94" t="n">
        <v>1</v>
      </c>
      <c r="I14" s="95" t="n">
        <v>1</v>
      </c>
      <c r="K14" s="73" t="str">
        <f aca="false">IF(OR(AND(C14&lt;&gt;0,Truong!Z10=FALSE()),AND(C14=0,Truong!Z10=TRUE())),"Er","")</f>
        <v/>
      </c>
      <c r="L14" s="73" t="str">
        <f aca="false">IF(E14&gt;E6,"Er","")</f>
        <v/>
      </c>
      <c r="M14" s="73" t="str">
        <f aca="false">IF(F14&gt;F6,"Er","")</f>
        <v/>
      </c>
      <c r="N14" s="73" t="str">
        <f aca="false">IF(G14&gt;G6,"Er","")</f>
        <v/>
      </c>
      <c r="O14" s="73" t="str">
        <f aca="false">IF(H14&gt;H6,"Er","")</f>
        <v/>
      </c>
      <c r="P14" s="73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6" width="9.77"/>
    <col collapsed="false" customWidth="true" hidden="true" outlineLevel="0" max="4" min="4" style="96" width="11.32"/>
    <col collapsed="false" customWidth="true" hidden="false" outlineLevel="0" max="9" min="5" style="96" width="7.1"/>
    <col collapsed="false" customWidth="true" hidden="false" outlineLevel="0" max="10" min="10" style="11" width="0.88"/>
    <col collapsed="false" customWidth="true" hidden="false" outlineLevel="0" max="16" min="11" style="59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60" t="s">
        <v>90</v>
      </c>
      <c r="C1" s="97"/>
      <c r="D1" s="98"/>
      <c r="E1" s="97"/>
      <c r="F1" s="99"/>
    </row>
    <row r="2" customFormat="false" ht="5.1" hidden="false" customHeight="true" outlineLevel="0" collapsed="false"/>
    <row r="3" customFormat="false" ht="15.75" hidden="false" customHeight="false" outlineLevel="0" collapsed="false">
      <c r="B3" s="100" t="s">
        <v>91</v>
      </c>
      <c r="C3" s="101" t="s">
        <v>76</v>
      </c>
      <c r="D3" s="102"/>
      <c r="E3" s="103" t="s">
        <v>77</v>
      </c>
      <c r="F3" s="103"/>
      <c r="G3" s="103"/>
      <c r="H3" s="103"/>
      <c r="I3" s="103"/>
      <c r="K3" s="104"/>
      <c r="L3" s="104"/>
      <c r="M3" s="104"/>
      <c r="N3" s="104"/>
      <c r="O3" s="104"/>
      <c r="P3" s="104"/>
    </row>
    <row r="4" customFormat="false" ht="15.75" hidden="false" customHeight="false" outlineLevel="0" collapsed="false">
      <c r="B4" s="100"/>
      <c r="C4" s="101"/>
      <c r="D4" s="105"/>
      <c r="E4" s="106" t="s">
        <v>78</v>
      </c>
      <c r="F4" s="106" t="s">
        <v>79</v>
      </c>
      <c r="G4" s="106" t="s">
        <v>80</v>
      </c>
      <c r="H4" s="106" t="s">
        <v>81</v>
      </c>
      <c r="I4" s="107" t="s">
        <v>82</v>
      </c>
    </row>
    <row r="5" customFormat="false" ht="15.75" hidden="true" customHeight="false" outlineLevel="0" collapsed="false">
      <c r="B5" s="108"/>
      <c r="C5" s="109"/>
      <c r="D5" s="105"/>
      <c r="E5" s="106" t="n">
        <v>1</v>
      </c>
      <c r="F5" s="106" t="n">
        <v>2</v>
      </c>
      <c r="G5" s="106" t="n">
        <v>3</v>
      </c>
      <c r="H5" s="106" t="n">
        <v>4</v>
      </c>
      <c r="I5" s="107" t="n">
        <v>5</v>
      </c>
    </row>
    <row r="6" customFormat="false" ht="15.75" hidden="false" customHeight="false" outlineLevel="0" collapsed="false">
      <c r="B6" s="110" t="s">
        <v>92</v>
      </c>
      <c r="C6" s="71" t="n">
        <f aca="false">SUM(E6:I6)</f>
        <v>283</v>
      </c>
      <c r="D6" s="111" t="s">
        <v>93</v>
      </c>
      <c r="E6" s="112" t="n">
        <v>76</v>
      </c>
      <c r="F6" s="112" t="n">
        <v>63</v>
      </c>
      <c r="G6" s="112" t="n">
        <v>54</v>
      </c>
      <c r="H6" s="112" t="n">
        <v>44</v>
      </c>
      <c r="I6" s="113" t="n">
        <v>46</v>
      </c>
      <c r="K6" s="73"/>
      <c r="L6" s="73" t="str">
        <f aca="false">IF(OR(E6&lt;&gt;E10+E16,E6&lt;E10,E6&lt;E16,E6&lt;E35,E6&lt;E37,E6&lt;E7,E6&lt;E8,E6&lt;E9,E6&lt;E22,E6&lt;&gt;SUM(E45:E47)),"Er","")</f>
        <v/>
      </c>
      <c r="M6" s="73" t="str">
        <f aca="false">IF(OR(F6&lt;F10,F6&lt;F16,F6&lt;F35,F6&lt;F37,F6&lt;F7,F6&lt;F8,F6&lt;F9,F6&lt;F22,F6&lt;&gt;SUM(F45:F47)),"Er","")</f>
        <v/>
      </c>
      <c r="N6" s="73" t="str">
        <f aca="false">IF(OR(G6&lt;G10,G6&lt;G16,G6&lt;G35,G6&lt;G37,G6&lt;G7,G6&lt;G8,G6&lt;G9,G6&lt;G22,G6&lt;&gt;SUM(G45:G47)),"Er","")</f>
        <v/>
      </c>
      <c r="O6" s="73" t="str">
        <f aca="false">IF(OR(H6&lt;H10,H6&lt;H16,H6&lt;H35,H6&lt;H37,H6&lt;H7,H6&lt;H8,H6&lt;H9,H6&lt;H22,H6&lt;&gt;SUM(H45:H47)),"Er","")</f>
        <v/>
      </c>
      <c r="P6" s="73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4" t="s">
        <v>94</v>
      </c>
      <c r="C7" s="77" t="n">
        <f aca="false">SUM(E7:I7)</f>
        <v>119</v>
      </c>
      <c r="D7" s="115"/>
      <c r="E7" s="78" t="n">
        <v>28</v>
      </c>
      <c r="F7" s="78" t="n">
        <v>28</v>
      </c>
      <c r="G7" s="78" t="n">
        <v>25</v>
      </c>
      <c r="H7" s="78" t="n">
        <v>15</v>
      </c>
      <c r="I7" s="79" t="n">
        <v>23</v>
      </c>
      <c r="K7" s="73"/>
      <c r="L7" s="73" t="str">
        <f aca="false">IF(OR(E7&lt;&gt;E12+E17,E7&gt;E6,E7&lt;E9),"Er","")</f>
        <v/>
      </c>
      <c r="M7" s="73" t="str">
        <f aca="false">IF(OR(F7&gt;F6,F7&lt;F9),"Er","")</f>
        <v/>
      </c>
      <c r="N7" s="73" t="str">
        <f aca="false">IF(OR(G7&gt;G6,G7&lt;G9),"Er","")</f>
        <v/>
      </c>
      <c r="O7" s="73" t="str">
        <f aca="false">IF(OR(H7&gt;H6,H7&lt;H9),"Er","")</f>
        <v/>
      </c>
      <c r="P7" s="73" t="str">
        <f aca="false">IF(OR(I7&gt;I6,I7&lt;I9),"Er","")</f>
        <v/>
      </c>
    </row>
    <row r="8" customFormat="false" ht="15.75" hidden="false" customHeight="false" outlineLevel="0" collapsed="false">
      <c r="B8" s="116" t="s">
        <v>95</v>
      </c>
      <c r="C8" s="91" t="n">
        <f aca="false">SUM(E8:I8)</f>
        <v>5</v>
      </c>
      <c r="D8" s="117"/>
      <c r="E8" s="118" t="n">
        <v>2</v>
      </c>
      <c r="F8" s="118" t="n">
        <v>2</v>
      </c>
      <c r="G8" s="118"/>
      <c r="H8" s="118"/>
      <c r="I8" s="119" t="n">
        <v>1</v>
      </c>
      <c r="K8" s="73"/>
      <c r="L8" s="73" t="str">
        <f aca="false">IF(OR(E8&lt;&gt;E13+E18,E8&gt;E6,E8&lt;E9),"Er","")</f>
        <v/>
      </c>
      <c r="M8" s="73" t="str">
        <f aca="false">IF(OR(F8&gt;F6,F8&lt;F9),"Er","")</f>
        <v/>
      </c>
      <c r="N8" s="73" t="str">
        <f aca="false">IF(OR(G8&gt;G6,G8&lt;G9),"Er","")</f>
        <v/>
      </c>
      <c r="O8" s="73" t="str">
        <f aca="false">IF(OR(H8&gt;H6,H8&lt;H9),"Er","")</f>
        <v/>
      </c>
      <c r="P8" s="73" t="str">
        <f aca="false">IF(OR(I8&gt;I6,I8&lt;I9),"Er","")</f>
        <v/>
      </c>
    </row>
    <row r="9" customFormat="false" ht="15.75" hidden="false" customHeight="false" outlineLevel="0" collapsed="false">
      <c r="B9" s="116" t="s">
        <v>96</v>
      </c>
      <c r="C9" s="91" t="n">
        <f aca="false">SUM(E9:I9)</f>
        <v>2</v>
      </c>
      <c r="D9" s="117"/>
      <c r="E9" s="118"/>
      <c r="F9" s="118" t="n">
        <v>1</v>
      </c>
      <c r="G9" s="118"/>
      <c r="H9" s="118"/>
      <c r="I9" s="119" t="n">
        <v>1</v>
      </c>
      <c r="K9" s="73"/>
      <c r="L9" s="73" t="str">
        <f aca="false">IF(OR(E9&lt;&gt;E14+E19,E9&gt;E6,E9&gt;E8,E9&gt;E7,E9&lt;E14,E9&lt;E19),"Er","")</f>
        <v/>
      </c>
      <c r="M9" s="73" t="str">
        <f aca="false">IF(OR(F9&gt;F6,F9&gt;F8,F9&gt;F7,F9&lt;F14,F9&lt;F19),"Er","")</f>
        <v/>
      </c>
      <c r="N9" s="73" t="str">
        <f aca="false">IF(OR(G9&gt;G6,G9&gt;G8,G9&gt;G7,G9&lt;G14,G9&lt;G19),"Er","")</f>
        <v/>
      </c>
      <c r="O9" s="73" t="str">
        <f aca="false">IF(OR(H9&gt;H6,H9&gt;H8,H9&gt;H7,H9&lt;H14,H9&lt;H19),"Er","")</f>
        <v/>
      </c>
      <c r="P9" s="73" t="str">
        <f aca="false">IF(OR(I9&gt;I6,I9&gt;I8,I9&gt;I7,I9&lt;I14,I9&lt;I19),"Er","")</f>
        <v/>
      </c>
    </row>
    <row r="10" customFormat="false" ht="15.75" hidden="false" customHeight="false" outlineLevel="0" collapsed="false">
      <c r="B10" s="120" t="s">
        <v>97</v>
      </c>
      <c r="C10" s="89" t="n">
        <f aca="false">SUM(E10:I10)</f>
        <v>71</v>
      </c>
      <c r="D10" s="121" t="s">
        <v>98</v>
      </c>
      <c r="E10" s="122" t="n">
        <v>61</v>
      </c>
      <c r="F10" s="122" t="n">
        <v>2</v>
      </c>
      <c r="G10" s="122" t="n">
        <v>3</v>
      </c>
      <c r="H10" s="122" t="n">
        <v>2</v>
      </c>
      <c r="I10" s="123" t="n">
        <v>3</v>
      </c>
      <c r="K10" s="73"/>
      <c r="L10" s="73" t="str">
        <f aca="false">IF(OR(E10&lt;&gt;E6-E16,E10&gt;E6,E10&lt;E11,E10&lt;E12,E10&lt;E13,E10&lt;E14,E10&lt;E15),"Er","")</f>
        <v/>
      </c>
      <c r="M10" s="73" t="str">
        <f aca="false">IF(OR(F10&gt;F6,F10&lt;F11,F10&lt;F12,F10&lt;F13,F10&lt;F14,F10&lt;F15),"Er","")</f>
        <v/>
      </c>
      <c r="N10" s="73" t="str">
        <f aca="false">IF(OR(G10&gt;G6,G10&lt;G11,G10&lt;G12,G10&lt;G13,G10&lt;G14,G10&lt;G15),"Er","")</f>
        <v/>
      </c>
      <c r="O10" s="73" t="str">
        <f aca="false">IF(OR(H10&gt;H6,H10&lt;H11,H10&lt;H12,H10&lt;H13,H10&lt;H14,H10&lt;H15),"Er","")</f>
        <v/>
      </c>
      <c r="P10" s="73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4" t="s">
        <v>99</v>
      </c>
      <c r="C11" s="91" t="n">
        <f aca="false">SUM(E11:I11)</f>
        <v>23</v>
      </c>
      <c r="D11" s="117" t="s">
        <v>100</v>
      </c>
      <c r="E11" s="78" t="n">
        <v>18</v>
      </c>
      <c r="F11" s="118" t="n">
        <v>2</v>
      </c>
      <c r="G11" s="118" t="n">
        <v>1</v>
      </c>
      <c r="H11" s="118" t="n">
        <v>2</v>
      </c>
      <c r="I11" s="119"/>
      <c r="K11" s="73"/>
      <c r="L11" s="73" t="str">
        <f aca="false">IF(E11&gt;E10,"Er","")</f>
        <v/>
      </c>
      <c r="M11" s="73" t="str">
        <f aca="false">IF(F11&gt;F10,"Er","")</f>
        <v/>
      </c>
      <c r="N11" s="73" t="str">
        <f aca="false">IF(G11&gt;G10,"Er","")</f>
        <v/>
      </c>
      <c r="O11" s="73" t="str">
        <f aca="false">IF(H11&gt;H10,"Er","")</f>
        <v/>
      </c>
      <c r="P11" s="73" t="str">
        <f aca="false">IF(I11&gt;I10,"Er","")</f>
        <v/>
      </c>
    </row>
    <row r="12" customFormat="false" ht="15.75" hidden="false" customHeight="false" outlineLevel="0" collapsed="false">
      <c r="B12" s="116" t="s">
        <v>101</v>
      </c>
      <c r="C12" s="91" t="n">
        <f aca="false">SUM(E12:I12)</f>
        <v>26</v>
      </c>
      <c r="D12" s="117"/>
      <c r="E12" s="118" t="n">
        <v>26</v>
      </c>
      <c r="F12" s="118"/>
      <c r="G12" s="118"/>
      <c r="H12" s="118"/>
      <c r="I12" s="119"/>
      <c r="K12" s="73"/>
      <c r="L12" s="73" t="str">
        <f aca="false">IF(OR(E12&lt;&gt;E7-E17,E12&gt;E10,E12&lt;E14),"Er","")</f>
        <v/>
      </c>
      <c r="M12" s="73" t="str">
        <f aca="false">IF(OR(F12&gt;F11,F12&lt;F14,F12&gt;F7),"Er","")</f>
        <v/>
      </c>
      <c r="N12" s="73" t="str">
        <f aca="false">IF(OR(G12&gt;G11,G12&lt;G14,G12&gt;G7),"Er","")</f>
        <v/>
      </c>
      <c r="O12" s="73" t="str">
        <f aca="false">IF(OR(H12&gt;H11,H12&lt;H14,H12&gt;H7),"Er","")</f>
        <v/>
      </c>
      <c r="P12" s="73" t="str">
        <f aca="false">IF(OR(I12&gt;I11,I12&lt;I14,I12&gt;I7),"Er","")</f>
        <v/>
      </c>
    </row>
    <row r="13" customFormat="false" ht="15.75" hidden="false" customHeight="false" outlineLevel="0" collapsed="false">
      <c r="B13" s="116" t="s">
        <v>95</v>
      </c>
      <c r="C13" s="91" t="n">
        <f aca="false">SUM(E13:I13)</f>
        <v>2</v>
      </c>
      <c r="D13" s="117"/>
      <c r="E13" s="118" t="n">
        <v>2</v>
      </c>
      <c r="F13" s="118"/>
      <c r="G13" s="118"/>
      <c r="H13" s="118"/>
      <c r="I13" s="119"/>
      <c r="K13" s="73"/>
      <c r="L13" s="73" t="str">
        <f aca="false">IF(OR(E13&lt;&gt;E8-E18,E13&gt;E10,E13&lt;E14),"Er","")</f>
        <v/>
      </c>
      <c r="M13" s="73" t="str">
        <f aca="false">IF(OR(F13&gt;F11,F13&lt;F14,F13&gt;F8),"Er","")</f>
        <v/>
      </c>
      <c r="N13" s="73" t="str">
        <f aca="false">IF(OR(G13&gt;G11,G13&lt;G14,G13&gt;G8),"Er","")</f>
        <v/>
      </c>
      <c r="O13" s="73" t="str">
        <f aca="false">IF(OR(H13&gt;H11,H13&lt;H14,H13&gt;H8),"Er","")</f>
        <v/>
      </c>
      <c r="P13" s="73" t="str">
        <f aca="false">IF(OR(I13&gt;I11,I13&lt;I14,I13&gt;I8),"Er","")</f>
        <v/>
      </c>
    </row>
    <row r="14" customFormat="false" ht="15.75" hidden="false" customHeight="false" outlineLevel="0" collapsed="false">
      <c r="B14" s="116" t="s">
        <v>96</v>
      </c>
      <c r="C14" s="124" t="n">
        <f aca="false">SUM(E14:I14)</f>
        <v>0</v>
      </c>
      <c r="D14" s="125"/>
      <c r="E14" s="81"/>
      <c r="F14" s="81"/>
      <c r="G14" s="81"/>
      <c r="H14" s="81"/>
      <c r="I14" s="82"/>
      <c r="K14" s="73"/>
      <c r="L14" s="73" t="str">
        <f aca="false">IF(OR(E14&lt;&gt;E9-E19,E14&gt;E10,E14&gt;E13,E14&gt;E12,E14&gt;E9),"Er","")</f>
        <v/>
      </c>
      <c r="M14" s="73" t="str">
        <f aca="false">IF(OR(F14&gt;F11,F14&gt;F13,F14&gt;F12,F14&gt;F9),"Er","")</f>
        <v/>
      </c>
      <c r="N14" s="73" t="str">
        <f aca="false">IF(OR(G14&gt;G11,G14&gt;G13,G14&gt;G12,G14&gt;G9),"Er","")</f>
        <v/>
      </c>
      <c r="O14" s="73" t="str">
        <f aca="false">IF(OR(H14&gt;H11,H14&gt;H13,H14&gt;H12,H14&gt;H9),"Er","")</f>
        <v/>
      </c>
      <c r="P14" s="73" t="str">
        <f aca="false">IF(OR(I14&gt;I11,I14&gt;I13,I14&gt;I12,I14&gt;I9),"Er","")</f>
        <v/>
      </c>
    </row>
    <row r="15" customFormat="false" ht="15.75" hidden="false" customHeight="false" outlineLevel="0" collapsed="false">
      <c r="B15" s="126" t="s">
        <v>102</v>
      </c>
      <c r="C15" s="83" t="n">
        <f aca="false">SUM(E15:I15)</f>
        <v>6</v>
      </c>
      <c r="D15" s="127" t="s">
        <v>103</v>
      </c>
      <c r="E15" s="128" t="n">
        <v>6</v>
      </c>
      <c r="F15" s="128"/>
      <c r="G15" s="128"/>
      <c r="H15" s="128"/>
      <c r="I15" s="129"/>
      <c r="K15" s="73"/>
      <c r="L15" s="73" t="str">
        <f aca="false">IF(OR(E15&gt;E10,E15&gt;E56,E15&lt;&gt;E10-E20),"Er","")</f>
        <v>Er</v>
      </c>
      <c r="M15" s="73" t="str">
        <f aca="false">IF(OR(F15&gt;F10,F15&gt;F56),"Er","")</f>
        <v/>
      </c>
      <c r="N15" s="73" t="str">
        <f aca="false">IF(OR(G15&gt;G10,G15&gt;G56),"Er","")</f>
        <v/>
      </c>
      <c r="O15" s="73" t="str">
        <f aca="false">IF(OR(H15&gt;H10,H15&gt;H56),"Er","")</f>
        <v/>
      </c>
      <c r="P15" s="73" t="str">
        <f aca="false">IF(OR(I15&gt;I10,I15&gt;I56),"Er","")</f>
        <v/>
      </c>
    </row>
    <row r="16" customFormat="false" ht="15.75" hidden="false" customHeight="false" outlineLevel="0" collapsed="false">
      <c r="B16" s="120" t="s">
        <v>104</v>
      </c>
      <c r="C16" s="89" t="n">
        <f aca="false">SUM(E16:I16)</f>
        <v>19</v>
      </c>
      <c r="D16" s="121" t="s">
        <v>105</v>
      </c>
      <c r="E16" s="122" t="n">
        <v>15</v>
      </c>
      <c r="F16" s="122" t="n">
        <v>3</v>
      </c>
      <c r="G16" s="122"/>
      <c r="H16" s="122"/>
      <c r="I16" s="123" t="n">
        <v>1</v>
      </c>
      <c r="K16" s="73"/>
      <c r="L16" s="73" t="str">
        <f aca="false">IF(OR(E16&lt;&gt;E6-E10,E16&gt;E6,E16&lt;E17,E16&lt;E18,E16&lt;E19,E16&lt;E20),"Er","")</f>
        <v/>
      </c>
      <c r="M16" s="73" t="str">
        <f aca="false">IF(OR(F16&gt;F6,F16&lt;F17,F16&lt;F18,F16&lt;F19,F16&lt;F20),"Er","")</f>
        <v/>
      </c>
      <c r="N16" s="73" t="str">
        <f aca="false">IF(OR(G16&gt;G6,G16&lt;G17,G16&lt;G18,G16&lt;G19,G16&lt;G20),"Er","")</f>
        <v/>
      </c>
      <c r="O16" s="73" t="str">
        <f aca="false">IF(OR(H16&gt;H6,H16&lt;H17,H16&lt;H18,H16&lt;H19,H16&lt;H20),"Er","")</f>
        <v/>
      </c>
      <c r="P16" s="73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4" t="s">
        <v>94</v>
      </c>
      <c r="C17" s="91" t="n">
        <f aca="false">SUM(E17:I17)</f>
        <v>2</v>
      </c>
      <c r="D17" s="117"/>
      <c r="E17" s="118" t="n">
        <v>2</v>
      </c>
      <c r="F17" s="118"/>
      <c r="G17" s="118"/>
      <c r="H17" s="118"/>
      <c r="I17" s="119"/>
      <c r="K17" s="73"/>
      <c r="L17" s="73" t="str">
        <f aca="false">IF(OR(E17&lt;&gt;E7-E12,E17&gt;E16,E17&lt;E19),"Er","")</f>
        <v/>
      </c>
      <c r="M17" s="73" t="str">
        <f aca="false">IF(OR(F17&gt;F16,F17&lt;F19,F17&gt;F7),"Er","")</f>
        <v/>
      </c>
      <c r="N17" s="73" t="str">
        <f aca="false">IF(OR(G17&gt;G16,G17&lt;G19,G17&gt;G7),"Er","")</f>
        <v/>
      </c>
      <c r="O17" s="73" t="str">
        <f aca="false">IF(OR(H17&gt;H16,H17&lt;H19,H17&gt;H7),"Er","")</f>
        <v/>
      </c>
      <c r="P17" s="73" t="str">
        <f aca="false">IF(OR(I17&gt;I16,I17&lt;I19,I17&gt;I7),"Er","")</f>
        <v/>
      </c>
    </row>
    <row r="18" customFormat="false" ht="15.75" hidden="false" customHeight="false" outlineLevel="0" collapsed="false">
      <c r="B18" s="116" t="s">
        <v>95</v>
      </c>
      <c r="C18" s="91" t="n">
        <f aca="false">SUM(E18:I18)</f>
        <v>0</v>
      </c>
      <c r="D18" s="117"/>
      <c r="E18" s="118"/>
      <c r="F18" s="118"/>
      <c r="G18" s="118"/>
      <c r="H18" s="118"/>
      <c r="I18" s="119"/>
      <c r="K18" s="73"/>
      <c r="L18" s="73" t="str">
        <f aca="false">IF(OR(E18&lt;&gt;E8-E13,E18&gt;E16,E18&lt;E19),"Er","")</f>
        <v/>
      </c>
      <c r="M18" s="73" t="str">
        <f aca="false">IF(OR(F18&gt;F16,F18&lt;F19,F18&gt;F8),"Er","")</f>
        <v/>
      </c>
      <c r="N18" s="73" t="str">
        <f aca="false">IF(OR(G18&gt;G16,G18&lt;G19,G18&gt;G8),"Er","")</f>
        <v/>
      </c>
      <c r="O18" s="73" t="str">
        <f aca="false">IF(OR(H18&gt;H16,H18&lt;H19,H18&gt;H8),"Er","")</f>
        <v/>
      </c>
      <c r="P18" s="73" t="str">
        <f aca="false">IF(OR(I18&gt;I16,I18&lt;I19,I18&gt;I8),"Er","")</f>
        <v/>
      </c>
    </row>
    <row r="19" customFormat="false" ht="15.75" hidden="false" customHeight="false" outlineLevel="0" collapsed="false">
      <c r="B19" s="130" t="s">
        <v>96</v>
      </c>
      <c r="C19" s="131" t="n">
        <f aca="false">SUM(E19:I19)</f>
        <v>0</v>
      </c>
      <c r="D19" s="132"/>
      <c r="E19" s="133"/>
      <c r="F19" s="133"/>
      <c r="G19" s="133"/>
      <c r="H19" s="133"/>
      <c r="I19" s="134"/>
      <c r="K19" s="73"/>
      <c r="L19" s="73" t="str">
        <f aca="false">IF(OR(E19&lt;&gt;E9-E14,E19&gt;E16,E19&gt;E18,E19&gt;E17),"Er","")</f>
        <v/>
      </c>
      <c r="M19" s="73" t="str">
        <f aca="false">IF(OR(F19&gt;F16,F19&gt;F18,F19&gt;F17,F19&gt;F9),"Er","")</f>
        <v/>
      </c>
      <c r="N19" s="73" t="str">
        <f aca="false">IF(OR(G19&gt;G16,G19&gt;G18,G19&gt;G17,G19&gt;G9),"Er","")</f>
        <v/>
      </c>
      <c r="O19" s="73" t="str">
        <f aca="false">IF(OR(H19&gt;H16,H19&gt;H18,H19&gt;H17,H19&gt;H9),"Er","")</f>
        <v/>
      </c>
      <c r="P19" s="73" t="str">
        <f aca="false">IF(OR(I19&gt;I16,I19&gt;I18,I19&gt;I17,I19&gt;I9),"Er","")</f>
        <v/>
      </c>
    </row>
    <row r="20" customFormat="false" ht="15.75" hidden="false" customHeight="false" outlineLevel="0" collapsed="false">
      <c r="B20" s="126" t="s">
        <v>102</v>
      </c>
      <c r="C20" s="83" t="n">
        <f aca="false">SUM(E20:I20)</f>
        <v>4</v>
      </c>
      <c r="D20" s="127" t="s">
        <v>106</v>
      </c>
      <c r="E20" s="128" t="n">
        <v>2</v>
      </c>
      <c r="F20" s="128" t="n">
        <v>1</v>
      </c>
      <c r="G20" s="128"/>
      <c r="H20" s="128"/>
      <c r="I20" s="129" t="n">
        <v>1</v>
      </c>
      <c r="K20" s="73"/>
      <c r="L20" s="73" t="str">
        <f aca="false">IF(OR(E20&gt;E16,E20&gt;E56,E20&lt;&gt;E10-E15),"Er","")</f>
        <v>Er</v>
      </c>
      <c r="M20" s="73" t="str">
        <f aca="false">IF(OR(F20&gt;F16,F20&gt;F56),"Er","")</f>
        <v/>
      </c>
      <c r="N20" s="73" t="str">
        <f aca="false">IF(OR(G20&gt;G16,G20&gt;G56),"Er","")</f>
        <v/>
      </c>
      <c r="O20" s="73" t="str">
        <f aca="false">IF(OR(H20&gt;H16,H20&gt;H56),"Er","")</f>
        <v/>
      </c>
      <c r="P20" s="73" t="str">
        <f aca="false">IF(OR(I20&gt;I16,I20&gt;I56),"Er","")</f>
        <v/>
      </c>
    </row>
    <row r="21" customFormat="false" ht="15.75" hidden="false" customHeight="false" outlineLevel="0" collapsed="false">
      <c r="B21" s="135" t="s">
        <v>107</v>
      </c>
      <c r="C21" s="71" t="n">
        <f aca="false">SUM(E21:I21)</f>
        <v>5</v>
      </c>
      <c r="D21" s="136" t="s">
        <v>108</v>
      </c>
      <c r="E21" s="112" t="n">
        <v>2</v>
      </c>
      <c r="F21" s="112" t="n">
        <v>1</v>
      </c>
      <c r="G21" s="112" t="n">
        <v>1</v>
      </c>
      <c r="H21" s="112"/>
      <c r="I21" s="113" t="n">
        <v>1</v>
      </c>
      <c r="K21" s="73"/>
      <c r="L21" s="73"/>
      <c r="M21" s="73"/>
      <c r="N21" s="73"/>
      <c r="O21" s="73"/>
      <c r="P21" s="73"/>
    </row>
    <row r="22" customFormat="false" ht="15.75" hidden="false" customHeight="false" outlineLevel="0" collapsed="false">
      <c r="B22" s="135" t="s">
        <v>109</v>
      </c>
      <c r="C22" s="71" t="n">
        <f aca="false">SUM(E22:I22)</f>
        <v>10</v>
      </c>
      <c r="D22" s="136" t="s">
        <v>110</v>
      </c>
      <c r="E22" s="112"/>
      <c r="F22" s="112" t="n">
        <v>2</v>
      </c>
      <c r="G22" s="112" t="n">
        <v>3</v>
      </c>
      <c r="H22" s="112" t="n">
        <v>2</v>
      </c>
      <c r="I22" s="113" t="n">
        <v>3</v>
      </c>
      <c r="K22" s="73"/>
      <c r="L22" s="137" t="str">
        <f aca="false">IF(E22&gt;E6,"Er","")</f>
        <v/>
      </c>
      <c r="M22" s="137" t="str">
        <f aca="false">IF(F22&gt;F6,"Er","")</f>
        <v/>
      </c>
      <c r="N22" s="137" t="str">
        <f aca="false">IF(G22&gt;G6,"Er","")</f>
        <v/>
      </c>
      <c r="O22" s="137" t="str">
        <f aca="false">IF(H22&gt;H6,"Er","")</f>
        <v/>
      </c>
      <c r="P22" s="137" t="str">
        <f aca="false">IF(I22&gt;I6,"Er","")</f>
        <v/>
      </c>
    </row>
    <row r="23" customFormat="false" ht="15.75" hidden="false" customHeight="false" outlineLevel="0" collapsed="false">
      <c r="B23" s="138" t="s">
        <v>111</v>
      </c>
      <c r="C23" s="89" t="n">
        <f aca="false">SUM(E23:I23)</f>
        <v>0</v>
      </c>
      <c r="D23" s="111" t="s">
        <v>112</v>
      </c>
      <c r="E23" s="122"/>
      <c r="F23" s="122"/>
      <c r="G23" s="122"/>
      <c r="H23" s="122"/>
      <c r="I23" s="123"/>
      <c r="K23" s="73"/>
      <c r="L23" s="73" t="str">
        <f aca="false">IF(OR(E23&lt;E24,E23&lt;E25,E23&lt;E26,E23&lt;E27,E23&lt;E30,E23&lt;E31,E23&lt;E32,E23&lt;E33,E23&lt;E34),"Er","")</f>
        <v/>
      </c>
      <c r="M23" s="73" t="str">
        <f aca="false">IF(OR(F23&lt;F24,F23&lt;F25,F23&lt;F26,F23&lt;F27,F23&lt;F30,F23&lt;F31,F23&lt;F32,F23&lt;F33,F23&lt;F34),"Er","")</f>
        <v/>
      </c>
      <c r="N23" s="73" t="str">
        <f aca="false">IF(OR(G23&lt;G24,G23&lt;G25,G23&lt;G26,G23&lt;G27,G23&lt;G30,G23&lt;G31,G23&lt;G32,G23&lt;G33,G23&lt;G34),"Er","")</f>
        <v/>
      </c>
      <c r="O23" s="73" t="str">
        <f aca="false">IF(OR(H23&lt;H24,H23&lt;H25,H23&lt;H26,H23&lt;H27,H23&lt;H30,H23&lt;H31,H23&lt;H32,H23&lt;H33,H23&lt;H34),"Er","")</f>
        <v/>
      </c>
      <c r="P23" s="73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4" t="s">
        <v>94</v>
      </c>
      <c r="C24" s="91" t="n">
        <f aca="false">SUM(E24:I24)</f>
        <v>0</v>
      </c>
      <c r="D24" s="117"/>
      <c r="E24" s="118"/>
      <c r="F24" s="118"/>
      <c r="G24" s="118"/>
      <c r="H24" s="118"/>
      <c r="I24" s="119"/>
      <c r="K24" s="73"/>
      <c r="L24" s="73" t="str">
        <f aca="false">IF(OR(E24&gt;E23,E24&lt;E26),"Er","")</f>
        <v/>
      </c>
      <c r="M24" s="73" t="str">
        <f aca="false">IF(OR(F24&gt;F23,F24&lt;F26),"Er","")</f>
        <v/>
      </c>
      <c r="N24" s="73" t="str">
        <f aca="false">IF(OR(G24&gt;G23,G24&lt;G26),"Er","")</f>
        <v/>
      </c>
      <c r="O24" s="73" t="str">
        <f aca="false">IF(OR(H24&gt;H23,H24&lt;H26),"Er","")</f>
        <v/>
      </c>
      <c r="P24" s="73" t="str">
        <f aca="false">IF(OR(I24&gt;I23,I24&lt;I26),"Er","")</f>
        <v/>
      </c>
    </row>
    <row r="25" customFormat="false" ht="15.75" hidden="false" customHeight="false" outlineLevel="0" collapsed="false">
      <c r="B25" s="116" t="s">
        <v>95</v>
      </c>
      <c r="C25" s="91" t="n">
        <f aca="false">SUM(E25:I25)</f>
        <v>0</v>
      </c>
      <c r="D25" s="117"/>
      <c r="E25" s="118"/>
      <c r="F25" s="118"/>
      <c r="G25" s="118"/>
      <c r="H25" s="118"/>
      <c r="I25" s="119"/>
      <c r="K25" s="73"/>
      <c r="L25" s="73" t="str">
        <f aca="false">IF(OR(E25&gt;E23,E25&lt;E26),"Er","")</f>
        <v/>
      </c>
      <c r="M25" s="73" t="str">
        <f aca="false">IF(OR(F25&gt;F23,F25&lt;F26),"Er","")</f>
        <v/>
      </c>
      <c r="N25" s="73" t="str">
        <f aca="false">IF(OR(G25&gt;G23,G25&lt;G26),"Er","")</f>
        <v/>
      </c>
      <c r="O25" s="73" t="str">
        <f aca="false">IF(OR(H25&gt;H23,H25&lt;H26),"Er","")</f>
        <v/>
      </c>
      <c r="P25" s="73" t="str">
        <f aca="false">IF(OR(I25&gt;I23,I25&lt;I26),"Er","")</f>
        <v/>
      </c>
    </row>
    <row r="26" customFormat="false" ht="15.75" hidden="false" customHeight="false" outlineLevel="0" collapsed="false">
      <c r="B26" s="130" t="s">
        <v>96</v>
      </c>
      <c r="C26" s="124" t="n">
        <f aca="false">SUM(E26:I26)</f>
        <v>0</v>
      </c>
      <c r="D26" s="125"/>
      <c r="E26" s="81"/>
      <c r="F26" s="81"/>
      <c r="G26" s="81"/>
      <c r="H26" s="81"/>
      <c r="I26" s="82"/>
      <c r="K26" s="73"/>
      <c r="L26" s="73" t="str">
        <f aca="false">IF(OR(E26&gt;E23,E26&gt;E25,E26&gt;E24),"Er","")</f>
        <v/>
      </c>
      <c r="M26" s="73" t="str">
        <f aca="false">IF(OR(F26&gt;F23,F26&gt;F25,F26&gt;F24),"Er","")</f>
        <v/>
      </c>
      <c r="N26" s="73" t="str">
        <f aca="false">IF(OR(G26&gt;G23,G26&gt;G25,G26&gt;G24),"Er","")</f>
        <v/>
      </c>
      <c r="O26" s="73" t="str">
        <f aca="false">IF(OR(H26&gt;H23,H26&gt;H25,H26&gt;H24),"Er","")</f>
        <v/>
      </c>
      <c r="P26" s="73" t="str">
        <f aca="false">IF(OR(I26&gt;I23,I26&gt;I25,I26&gt;I24),"Er","")</f>
        <v/>
      </c>
    </row>
    <row r="27" customFormat="false" ht="15.75" hidden="false" customHeight="false" outlineLevel="0" collapsed="false">
      <c r="B27" s="126" t="s">
        <v>102</v>
      </c>
      <c r="C27" s="83" t="n">
        <f aca="false">SUM(E27:I27)</f>
        <v>0</v>
      </c>
      <c r="D27" s="127" t="s">
        <v>113</v>
      </c>
      <c r="E27" s="128"/>
      <c r="F27" s="128"/>
      <c r="G27" s="128"/>
      <c r="H27" s="128"/>
      <c r="I27" s="129"/>
      <c r="K27" s="73"/>
      <c r="L27" s="73" t="str">
        <f aca="false">IF(E27&gt;E23,"Er","")</f>
        <v/>
      </c>
      <c r="M27" s="73" t="str">
        <f aca="false">IF(F27&gt;F23,"Er","")</f>
        <v/>
      </c>
      <c r="N27" s="73" t="str">
        <f aca="false">IF(G27&gt;G23,"Er","")</f>
        <v/>
      </c>
      <c r="O27" s="73" t="str">
        <f aca="false">IF(H27&gt;H23,"Er","")</f>
        <v/>
      </c>
      <c r="P27" s="73" t="str">
        <f aca="false">IF(I27&gt;I23,"Er","")</f>
        <v/>
      </c>
    </row>
    <row r="28" customFormat="false" ht="15.75" hidden="false" customHeight="false" outlineLevel="0" collapsed="false">
      <c r="B28" s="139" t="s">
        <v>114</v>
      </c>
      <c r="C28" s="89" t="n">
        <f aca="false">C23</f>
        <v>0</v>
      </c>
      <c r="D28" s="140"/>
      <c r="E28" s="89" t="n">
        <f aca="false">E23</f>
        <v>0</v>
      </c>
      <c r="F28" s="89" t="n">
        <f aca="false">F23</f>
        <v>0</v>
      </c>
      <c r="G28" s="89" t="n">
        <f aca="false">G23</f>
        <v>0</v>
      </c>
      <c r="H28" s="89" t="n">
        <f aca="false">H23</f>
        <v>0</v>
      </c>
      <c r="I28" s="141" t="n">
        <f aca="false">I23</f>
        <v>0</v>
      </c>
      <c r="K28" s="73"/>
      <c r="L28" s="73" t="str">
        <f aca="false">IF(SUM(E30:E34)&lt;E28,"Er","")</f>
        <v/>
      </c>
      <c r="M28" s="73" t="str">
        <f aca="false">IF(SUM(F30:F34)&lt;F28,"Er","")</f>
        <v/>
      </c>
      <c r="N28" s="73" t="str">
        <f aca="false">IF(SUM(G30:G34)&lt;G28,"Er","")</f>
        <v/>
      </c>
      <c r="O28" s="73" t="str">
        <f aca="false">IF(SUM(H30:H34)&lt;H28,"Er","")</f>
        <v/>
      </c>
      <c r="P28" s="73" t="str">
        <f aca="false">IF(SUM(I30:I34)&lt;I28,"Er","")</f>
        <v/>
      </c>
    </row>
    <row r="29" customFormat="false" ht="15.75" hidden="true" customHeight="false" outlineLevel="0" collapsed="false">
      <c r="B29" s="139"/>
      <c r="C29" s="89"/>
      <c r="D29" s="140"/>
      <c r="E29" s="142" t="n">
        <v>1</v>
      </c>
      <c r="F29" s="142" t="n">
        <v>2</v>
      </c>
      <c r="G29" s="142" t="n">
        <v>3</v>
      </c>
      <c r="H29" s="142" t="n">
        <v>4</v>
      </c>
      <c r="I29" s="143" t="n">
        <v>5</v>
      </c>
      <c r="K29" s="73"/>
      <c r="L29" s="73"/>
      <c r="M29" s="73"/>
      <c r="N29" s="73"/>
      <c r="O29" s="73"/>
      <c r="P29" s="73"/>
    </row>
    <row r="30" customFormat="false" ht="15.75" hidden="false" customHeight="false" outlineLevel="0" collapsed="false">
      <c r="B30" s="88" t="s">
        <v>115</v>
      </c>
      <c r="C30" s="89" t="n">
        <f aca="false">SUM(E30:I30)</f>
        <v>0</v>
      </c>
      <c r="D30" s="140" t="n">
        <v>1</v>
      </c>
      <c r="E30" s="122"/>
      <c r="F30" s="122"/>
      <c r="G30" s="122"/>
      <c r="H30" s="122"/>
      <c r="I30" s="123"/>
      <c r="K30" s="73"/>
      <c r="L30" s="73" t="str">
        <f aca="false">IF(E30&gt;E23,"Er","")</f>
        <v/>
      </c>
      <c r="M30" s="73" t="str">
        <f aca="false">IF(F30&gt;F23,"Er","")</f>
        <v/>
      </c>
      <c r="N30" s="73" t="str">
        <f aca="false">IF(G30&gt;G23,"Er","")</f>
        <v/>
      </c>
      <c r="O30" s="73" t="str">
        <f aca="false">IF(H30&gt;H23,"Er","")</f>
        <v/>
      </c>
      <c r="P30" s="73" t="str">
        <f aca="false">IF(I30&gt;I23,"Er","")</f>
        <v/>
      </c>
    </row>
    <row r="31" customFormat="false" ht="15.75" hidden="false" customHeight="false" outlineLevel="0" collapsed="false">
      <c r="B31" s="144" t="s">
        <v>116</v>
      </c>
      <c r="C31" s="91" t="n">
        <f aca="false">SUM(E31:I31)</f>
        <v>0</v>
      </c>
      <c r="D31" s="117" t="n">
        <v>2</v>
      </c>
      <c r="E31" s="118"/>
      <c r="F31" s="118"/>
      <c r="G31" s="118"/>
      <c r="H31" s="118"/>
      <c r="I31" s="119"/>
      <c r="K31" s="73"/>
      <c r="L31" s="73" t="str">
        <f aca="false">IF(E31&gt;E23,"Er","")</f>
        <v/>
      </c>
      <c r="M31" s="73" t="str">
        <f aca="false">IF(F31&gt;F23,"Er","")</f>
        <v/>
      </c>
      <c r="N31" s="73" t="str">
        <f aca="false">IF(G31&gt;G23,"Er","")</f>
        <v/>
      </c>
      <c r="O31" s="73" t="str">
        <f aca="false">IF(H31&gt;H23,"Er","")</f>
        <v/>
      </c>
      <c r="P31" s="73" t="str">
        <f aca="false">IF(I31&gt;I23,"Er","")</f>
        <v/>
      </c>
    </row>
    <row r="32" customFormat="false" ht="15.75" hidden="false" customHeight="false" outlineLevel="0" collapsed="false">
      <c r="B32" s="144" t="s">
        <v>117</v>
      </c>
      <c r="C32" s="91" t="n">
        <f aca="false">SUM(E32:I32)</f>
        <v>0</v>
      </c>
      <c r="D32" s="117" t="n">
        <v>3</v>
      </c>
      <c r="E32" s="118"/>
      <c r="F32" s="118"/>
      <c r="G32" s="118"/>
      <c r="H32" s="118"/>
      <c r="I32" s="119"/>
      <c r="K32" s="73"/>
      <c r="L32" s="73" t="str">
        <f aca="false">IF(E32&gt;E23,"Er","")</f>
        <v/>
      </c>
      <c r="M32" s="73" t="str">
        <f aca="false">IF(F32&gt;F23,"Er","")</f>
        <v/>
      </c>
      <c r="N32" s="73" t="str">
        <f aca="false">IF(G32&gt;G23,"Er","")</f>
        <v/>
      </c>
      <c r="O32" s="73" t="str">
        <f aca="false">IF(H32&gt;H23,"Er","")</f>
        <v/>
      </c>
      <c r="P32" s="73" t="str">
        <f aca="false">IF(I32&gt;I23,"Er","")</f>
        <v/>
      </c>
    </row>
    <row r="33" customFormat="false" ht="15.75" hidden="false" customHeight="false" outlineLevel="0" collapsed="false">
      <c r="B33" s="144" t="s">
        <v>118</v>
      </c>
      <c r="C33" s="91" t="n">
        <f aca="false">SUM(E33:I33)</f>
        <v>0</v>
      </c>
      <c r="D33" s="117" t="n">
        <v>4</v>
      </c>
      <c r="E33" s="118"/>
      <c r="F33" s="118"/>
      <c r="G33" s="118"/>
      <c r="H33" s="118"/>
      <c r="I33" s="119"/>
      <c r="K33" s="73"/>
      <c r="L33" s="73" t="str">
        <f aca="false">IF(E33&gt;E23,"Er","")</f>
        <v/>
      </c>
      <c r="M33" s="73" t="str">
        <f aca="false">IF(F33&gt;F23,"Er","")</f>
        <v/>
      </c>
      <c r="N33" s="73" t="str">
        <f aca="false">IF(G33&gt;G23,"Er","")</f>
        <v/>
      </c>
      <c r="O33" s="73" t="str">
        <f aca="false">IF(H33&gt;H23,"Er","")</f>
        <v/>
      </c>
      <c r="P33" s="73" t="str">
        <f aca="false">IF(I33&gt;I23,"Er","")</f>
        <v/>
      </c>
    </row>
    <row r="34" customFormat="false" ht="15.75" hidden="false" customHeight="false" outlineLevel="0" collapsed="false">
      <c r="B34" s="145" t="s">
        <v>119</v>
      </c>
      <c r="C34" s="83" t="n">
        <f aca="false">SUM(E34:I34)</f>
        <v>0</v>
      </c>
      <c r="D34" s="127" t="n">
        <v>5</v>
      </c>
      <c r="E34" s="128"/>
      <c r="F34" s="128"/>
      <c r="G34" s="128"/>
      <c r="H34" s="128"/>
      <c r="I34" s="129"/>
      <c r="K34" s="73"/>
      <c r="L34" s="73" t="str">
        <f aca="false">IF(E34&gt;E23,"Er","")</f>
        <v/>
      </c>
      <c r="M34" s="73" t="str">
        <f aca="false">IF(F34&gt;F23,"Er","")</f>
        <v/>
      </c>
      <c r="N34" s="73" t="str">
        <f aca="false">IF(G34&gt;G23,"Er","")</f>
        <v/>
      </c>
      <c r="O34" s="73" t="str">
        <f aca="false">IF(H34&gt;H23,"Er","")</f>
        <v/>
      </c>
      <c r="P34" s="73" t="str">
        <f aca="false">IF(I34&gt;I23,"Er","")</f>
        <v/>
      </c>
    </row>
    <row r="35" customFormat="false" ht="15.75" hidden="false" customHeight="false" outlineLevel="0" collapsed="false">
      <c r="B35" s="146" t="s">
        <v>120</v>
      </c>
      <c r="C35" s="147" t="n">
        <f aca="false">SUM(E35:I35)</f>
        <v>90</v>
      </c>
      <c r="D35" s="148" t="s">
        <v>121</v>
      </c>
      <c r="E35" s="149"/>
      <c r="F35" s="149"/>
      <c r="G35" s="149"/>
      <c r="H35" s="149" t="n">
        <v>44</v>
      </c>
      <c r="I35" s="150" t="n">
        <v>46</v>
      </c>
      <c r="K35" s="73"/>
      <c r="L35" s="73" t="str">
        <f aca="false">IF(E35&gt;E6,"Er","")</f>
        <v/>
      </c>
      <c r="M35" s="73" t="str">
        <f aca="false">IF(F35&gt;F6,"Er","")</f>
        <v/>
      </c>
      <c r="N35" s="73" t="str">
        <f aca="false">IF(G35&gt;G6,"Er","")</f>
        <v/>
      </c>
      <c r="O35" s="73" t="str">
        <f aca="false">IF(H35&gt;H6,"Er","")</f>
        <v/>
      </c>
      <c r="P35" s="73" t="str">
        <f aca="false">IF(I35&gt;I6,"Er","")</f>
        <v/>
      </c>
    </row>
    <row r="36" customFormat="false" ht="15.75" hidden="true" customHeight="false" outlineLevel="0" collapsed="false">
      <c r="B36" s="151"/>
      <c r="C36" s="131"/>
      <c r="D36" s="152"/>
      <c r="E36" s="153" t="n">
        <v>1</v>
      </c>
      <c r="F36" s="153" t="n">
        <v>2</v>
      </c>
      <c r="G36" s="153" t="n">
        <v>3</v>
      </c>
      <c r="H36" s="153" t="n">
        <v>4</v>
      </c>
      <c r="I36" s="154" t="n">
        <v>5</v>
      </c>
      <c r="K36" s="73"/>
      <c r="L36" s="73"/>
      <c r="M36" s="73"/>
      <c r="N36" s="73"/>
      <c r="O36" s="73"/>
      <c r="P36" s="73"/>
    </row>
    <row r="37" customFormat="false" ht="18.75" hidden="false" customHeight="false" outlineLevel="0" collapsed="false">
      <c r="B37" s="138" t="s">
        <v>122</v>
      </c>
      <c r="C37" s="89" t="n">
        <f aca="false">SUM(E37:I37)</f>
        <v>0</v>
      </c>
      <c r="D37" s="140" t="n">
        <v>-99</v>
      </c>
      <c r="E37" s="122"/>
      <c r="F37" s="122"/>
      <c r="G37" s="122"/>
      <c r="H37" s="122"/>
      <c r="I37" s="123"/>
      <c r="K37" s="73"/>
      <c r="L37" s="73" t="str">
        <f aca="false">IF(OR(E37&gt;E6,E37&gt;SUM(E38:E44)),"Er","")</f>
        <v/>
      </c>
      <c r="M37" s="73" t="str">
        <f aca="false">IF(OR(F37&gt;F6,F37&gt;SUM(F38:F44)),"Er","")</f>
        <v/>
      </c>
      <c r="N37" s="73" t="str">
        <f aca="false">IF(OR(G37&gt;G6,G37&gt;SUM(G38:G44)),"Er","")</f>
        <v/>
      </c>
      <c r="O37" s="73" t="str">
        <f aca="false">IF(OR(H37&gt;H6,H37&gt;SUM(H38:H44)),"Er","")</f>
        <v/>
      </c>
      <c r="P37" s="73" t="str">
        <f aca="false">IF(OR(I37&gt;I6,I37&gt;SUM(I38:I44)),"Er","")</f>
        <v/>
      </c>
    </row>
    <row r="38" customFormat="false" ht="15.75" hidden="false" customHeight="false" outlineLevel="0" collapsed="false">
      <c r="B38" s="114" t="s">
        <v>123</v>
      </c>
      <c r="C38" s="91" t="n">
        <f aca="false">SUM(E38:I38)</f>
        <v>0</v>
      </c>
      <c r="D38" s="117" t="n">
        <v>1</v>
      </c>
      <c r="E38" s="118"/>
      <c r="F38" s="118"/>
      <c r="G38" s="118"/>
      <c r="H38" s="118"/>
      <c r="I38" s="119"/>
      <c r="K38" s="73"/>
      <c r="L38" s="73" t="str">
        <f aca="false">IF(E38&gt;E37,"Er","")</f>
        <v/>
      </c>
      <c r="M38" s="73" t="str">
        <f aca="false">IF(F38&gt;F37,"Er","")</f>
        <v/>
      </c>
      <c r="N38" s="73" t="str">
        <f aca="false">IF(G38&gt;G37,"Er","")</f>
        <v/>
      </c>
      <c r="O38" s="73" t="str">
        <f aca="false">IF(H38&gt;H37,"Er","")</f>
        <v/>
      </c>
      <c r="P38" s="73" t="str">
        <f aca="false">IF(I38&gt;I37,"Er","")</f>
        <v/>
      </c>
    </row>
    <row r="39" customFormat="false" ht="15.75" hidden="false" customHeight="false" outlineLevel="0" collapsed="false">
      <c r="B39" s="116" t="s">
        <v>124</v>
      </c>
      <c r="C39" s="91" t="n">
        <f aca="false">SUM(E39:I39)</f>
        <v>0</v>
      </c>
      <c r="D39" s="117" t="n">
        <v>2</v>
      </c>
      <c r="E39" s="118"/>
      <c r="F39" s="118"/>
      <c r="G39" s="118"/>
      <c r="H39" s="118"/>
      <c r="I39" s="119"/>
      <c r="K39" s="73"/>
      <c r="L39" s="73" t="str">
        <f aca="false">IF(E39&gt;E37,"Er","")</f>
        <v/>
      </c>
      <c r="M39" s="73" t="str">
        <f aca="false">IF(F39&gt;F37,"Er","")</f>
        <v/>
      </c>
      <c r="N39" s="73" t="str">
        <f aca="false">IF(G39&gt;G37,"Er","")</f>
        <v/>
      </c>
      <c r="O39" s="73" t="str">
        <f aca="false">IF(H39&gt;H37,"Er","")</f>
        <v/>
      </c>
      <c r="P39" s="73" t="str">
        <f aca="false">IF(I39&gt;I37,"Er","")</f>
        <v/>
      </c>
    </row>
    <row r="40" customFormat="false" ht="15.75" hidden="false" customHeight="false" outlineLevel="0" collapsed="false">
      <c r="B40" s="155" t="s">
        <v>125</v>
      </c>
      <c r="C40" s="91" t="n">
        <f aca="false">SUM(E40:I40)</f>
        <v>0</v>
      </c>
      <c r="D40" s="117" t="n">
        <v>3</v>
      </c>
      <c r="E40" s="118"/>
      <c r="F40" s="118"/>
      <c r="G40" s="118"/>
      <c r="H40" s="118"/>
      <c r="I40" s="119"/>
      <c r="K40" s="73"/>
      <c r="L40" s="73" t="str">
        <f aca="false">IF(E40&gt;E37,"Er","")</f>
        <v/>
      </c>
      <c r="M40" s="73" t="str">
        <f aca="false">IF(F40&gt;F37,"Er","")</f>
        <v/>
      </c>
      <c r="N40" s="73" t="str">
        <f aca="false">IF(G40&gt;G37,"Er","")</f>
        <v/>
      </c>
      <c r="O40" s="73" t="str">
        <f aca="false">IF(H40&gt;H37,"Er","")</f>
        <v/>
      </c>
      <c r="P40" s="73" t="str">
        <f aca="false">IF(I40&gt;I37,"Er","")</f>
        <v/>
      </c>
    </row>
    <row r="41" customFormat="false" ht="15.75" hidden="false" customHeight="false" outlineLevel="0" collapsed="false">
      <c r="B41" s="155" t="s">
        <v>126</v>
      </c>
      <c r="C41" s="91" t="n">
        <f aca="false">SUM(E41:I41)</f>
        <v>0</v>
      </c>
      <c r="D41" s="117" t="n">
        <v>6</v>
      </c>
      <c r="E41" s="118"/>
      <c r="F41" s="118"/>
      <c r="G41" s="118"/>
      <c r="H41" s="118"/>
      <c r="I41" s="119"/>
      <c r="K41" s="73"/>
      <c r="L41" s="73" t="str">
        <f aca="false">IF(E41&gt;E37,"Er","")</f>
        <v/>
      </c>
      <c r="M41" s="73" t="str">
        <f aca="false">IF(F41&gt;F37,"Er","")</f>
        <v/>
      </c>
      <c r="N41" s="73" t="str">
        <f aca="false">IF(G41&gt;G37,"Er","")</f>
        <v/>
      </c>
      <c r="O41" s="73" t="str">
        <f aca="false">IF(H41&gt;H37,"Er","")</f>
        <v/>
      </c>
      <c r="P41" s="73" t="str">
        <f aca="false">IF(I41&gt;I37,"Er","")</f>
        <v/>
      </c>
    </row>
    <row r="42" customFormat="false" ht="15.75" hidden="false" customHeight="false" outlineLevel="0" collapsed="false">
      <c r="B42" s="155" t="s">
        <v>127</v>
      </c>
      <c r="C42" s="91" t="n">
        <f aca="false">SUM(E42:I42)</f>
        <v>0</v>
      </c>
      <c r="D42" s="117" t="n">
        <v>7</v>
      </c>
      <c r="E42" s="118"/>
      <c r="F42" s="118"/>
      <c r="G42" s="118"/>
      <c r="H42" s="118"/>
      <c r="I42" s="119"/>
      <c r="K42" s="73"/>
      <c r="L42" s="73" t="str">
        <f aca="false">IF(E42&gt;E37,"Er","")</f>
        <v/>
      </c>
      <c r="M42" s="73" t="str">
        <f aca="false">IF(F42&gt;F37,"Er","")</f>
        <v/>
      </c>
      <c r="N42" s="73" t="str">
        <f aca="false">IF(G42&gt;G37,"Er","")</f>
        <v/>
      </c>
      <c r="O42" s="73" t="str">
        <f aca="false">IF(H42&gt;H37,"Er","")</f>
        <v/>
      </c>
      <c r="P42" s="73" t="str">
        <f aca="false">IF(I42&gt;I37,"Er","")</f>
        <v/>
      </c>
    </row>
    <row r="43" customFormat="false" ht="15.75" hidden="false" customHeight="false" outlineLevel="0" collapsed="false">
      <c r="B43" s="116" t="s">
        <v>128</v>
      </c>
      <c r="C43" s="91" t="n">
        <f aca="false">SUM(E43:I43)</f>
        <v>0</v>
      </c>
      <c r="D43" s="117" t="n">
        <v>4</v>
      </c>
      <c r="E43" s="118"/>
      <c r="F43" s="118"/>
      <c r="G43" s="118"/>
      <c r="H43" s="118"/>
      <c r="I43" s="119"/>
      <c r="K43" s="73"/>
      <c r="L43" s="73" t="str">
        <f aca="false">IF(E43&gt;E37,"Er","")</f>
        <v/>
      </c>
      <c r="M43" s="73" t="str">
        <f aca="false">IF(F43&gt;F37,"Er","")</f>
        <v/>
      </c>
      <c r="N43" s="73" t="str">
        <f aca="false">IF(G43&gt;G37,"Er","")</f>
        <v/>
      </c>
      <c r="O43" s="73" t="str">
        <f aca="false">IF(H43&gt;H37,"Er","")</f>
        <v/>
      </c>
      <c r="P43" s="73" t="str">
        <f aca="false">IF(I43&gt;I37,"Er","")</f>
        <v/>
      </c>
    </row>
    <row r="44" customFormat="false" ht="15.75" hidden="false" customHeight="false" outlineLevel="0" collapsed="false">
      <c r="B44" s="116" t="s">
        <v>129</v>
      </c>
      <c r="C44" s="91" t="n">
        <f aca="false">SUM(E44:I44)</f>
        <v>0</v>
      </c>
      <c r="D44" s="117" t="n">
        <v>5</v>
      </c>
      <c r="E44" s="118"/>
      <c r="F44" s="118"/>
      <c r="G44" s="118"/>
      <c r="H44" s="118"/>
      <c r="I44" s="119"/>
      <c r="K44" s="73"/>
      <c r="L44" s="73" t="str">
        <f aca="false">IF(E44&gt;E37,"Er","")</f>
        <v/>
      </c>
      <c r="M44" s="73" t="str">
        <f aca="false">IF(F44&gt;F37,"Er","")</f>
        <v/>
      </c>
      <c r="N44" s="73" t="str">
        <f aca="false">IF(G44&gt;G37,"Er","")</f>
        <v/>
      </c>
      <c r="O44" s="73" t="str">
        <f aca="false">IF(H44&gt;H37,"Er","")</f>
        <v/>
      </c>
      <c r="P44" s="73" t="str">
        <f aca="false">IF(I44&gt;I37,"Er","")</f>
        <v/>
      </c>
    </row>
    <row r="45" customFormat="false" ht="15.75" hidden="false" customHeight="false" outlineLevel="0" collapsed="false">
      <c r="B45" s="156" t="s">
        <v>130</v>
      </c>
      <c r="C45" s="89" t="n">
        <f aca="false">SUM(E45:I45)</f>
        <v>283</v>
      </c>
      <c r="D45" s="157" t="s">
        <v>131</v>
      </c>
      <c r="E45" s="122" t="n">
        <v>76</v>
      </c>
      <c r="F45" s="122" t="n">
        <v>63</v>
      </c>
      <c r="G45" s="122" t="n">
        <v>54</v>
      </c>
      <c r="H45" s="122" t="n">
        <v>44</v>
      </c>
      <c r="I45" s="123" t="n">
        <v>46</v>
      </c>
      <c r="K45" s="73"/>
      <c r="L45" s="73" t="str">
        <f aca="false">IF(E45&gt;E6,"Er","")</f>
        <v/>
      </c>
      <c r="M45" s="73" t="str">
        <f aca="false">IF(F45&gt;F6,"Er","")</f>
        <v/>
      </c>
      <c r="N45" s="73" t="str">
        <f aca="false">IF(G45&gt;G6,"Er","")</f>
        <v/>
      </c>
      <c r="O45" s="73" t="str">
        <f aca="false">IF(H45&gt;H6,"Er","")</f>
        <v/>
      </c>
      <c r="P45" s="73" t="str">
        <f aca="false">IF(I45&gt;I6,"Er","")</f>
        <v/>
      </c>
    </row>
    <row r="46" customFormat="false" ht="15.75" hidden="false" customHeight="false" outlineLevel="0" collapsed="false">
      <c r="B46" s="158" t="s">
        <v>132</v>
      </c>
      <c r="C46" s="91" t="n">
        <f aca="false">SUM(E46:I46)</f>
        <v>0</v>
      </c>
      <c r="D46" s="157" t="s">
        <v>133</v>
      </c>
      <c r="E46" s="118"/>
      <c r="F46" s="118"/>
      <c r="G46" s="118"/>
      <c r="H46" s="118"/>
      <c r="I46" s="119"/>
      <c r="K46" s="73"/>
      <c r="L46" s="73" t="str">
        <f aca="false">IF(E46&gt;E6,"Er","")</f>
        <v/>
      </c>
      <c r="M46" s="73" t="str">
        <f aca="false">IF(F46&gt;F6,"Er","")</f>
        <v/>
      </c>
      <c r="N46" s="73" t="str">
        <f aca="false">IF(G46&gt;G6,"Er","")</f>
        <v/>
      </c>
      <c r="O46" s="73" t="str">
        <f aca="false">IF(H46&gt;H6,"Er","")</f>
        <v/>
      </c>
      <c r="P46" s="73" t="str">
        <f aca="false">IF(I46&gt;I6,"Er","")</f>
        <v/>
      </c>
    </row>
    <row r="47" customFormat="false" ht="15.75" hidden="false" customHeight="false" outlineLevel="0" collapsed="false">
      <c r="B47" s="159" t="s">
        <v>134</v>
      </c>
      <c r="C47" s="83" t="n">
        <f aca="false">SUM(E47:I47)</f>
        <v>0</v>
      </c>
      <c r="D47" s="160" t="s">
        <v>135</v>
      </c>
      <c r="E47" s="128"/>
      <c r="F47" s="128"/>
      <c r="G47" s="128"/>
      <c r="H47" s="128"/>
      <c r="I47" s="129"/>
      <c r="K47" s="73" t="str">
        <f aca="false">IF(OR(AND(C47=0,LopHoc_TH!C10&lt;&gt;0),AND(LopHoc_TH!C10=0,C47&lt;&gt;0)),"Er","")</f>
        <v/>
      </c>
      <c r="L47" s="73" t="str">
        <f aca="false">IF(E47&gt;E6,"Er","")</f>
        <v/>
      </c>
      <c r="M47" s="73" t="str">
        <f aca="false">IF(F47&gt;F6,"Er","")</f>
        <v/>
      </c>
      <c r="N47" s="73" t="str">
        <f aca="false">IF(G47&gt;G6,"Er","")</f>
        <v/>
      </c>
      <c r="O47" s="73" t="str">
        <f aca="false">IF(H47&gt;H6,"Er","")</f>
        <v/>
      </c>
      <c r="P47" s="73" t="str">
        <f aca="false">IF(I47&gt;I6,"Er","")</f>
        <v/>
      </c>
    </row>
    <row r="48" customFormat="false" ht="15.75" hidden="false" customHeight="false" outlineLevel="0" collapsed="false">
      <c r="B48" s="135" t="s">
        <v>136</v>
      </c>
      <c r="C48" s="71" t="n">
        <f aca="false">SUM(E48:I48)</f>
        <v>0</v>
      </c>
      <c r="D48" s="136" t="s">
        <v>137</v>
      </c>
      <c r="E48" s="112"/>
      <c r="F48" s="112"/>
      <c r="G48" s="112"/>
      <c r="H48" s="112"/>
      <c r="I48" s="113"/>
      <c r="K48" s="73"/>
      <c r="L48" s="73" t="str">
        <f aca="false">IF(E48&gt;E6,"Er","")</f>
        <v/>
      </c>
      <c r="M48" s="73" t="str">
        <f aca="false">IF(F48&gt;F6,"Er","")</f>
        <v/>
      </c>
      <c r="N48" s="73" t="str">
        <f aca="false">IF(G48&gt;G6,"Er","")</f>
        <v/>
      </c>
      <c r="O48" s="73" t="str">
        <f aca="false">IF(H48&gt;H6,"Er","")</f>
        <v/>
      </c>
      <c r="P48" s="73" t="str">
        <f aca="false">IF(I48&gt;I6,"Er","")</f>
        <v/>
      </c>
    </row>
    <row r="49" customFormat="false" ht="15.75" hidden="false" customHeight="false" outlineLevel="0" collapsed="false">
      <c r="B49" s="135" t="s">
        <v>138</v>
      </c>
      <c r="C49" s="71" t="n">
        <f aca="false">SUM(E49:I49)</f>
        <v>0</v>
      </c>
      <c r="D49" s="136" t="s">
        <v>139</v>
      </c>
      <c r="E49" s="112"/>
      <c r="F49" s="112"/>
      <c r="G49" s="112"/>
      <c r="H49" s="112"/>
      <c r="I49" s="113"/>
      <c r="K49" s="73"/>
      <c r="L49" s="73" t="str">
        <f aca="false">IF(E49&gt;E6,"Er","")</f>
        <v/>
      </c>
      <c r="M49" s="73" t="str">
        <f aca="false">IF(F49&gt;F6,"Er","")</f>
        <v/>
      </c>
      <c r="N49" s="73" t="str">
        <f aca="false">IF(G49&gt;G6,"Er","")</f>
        <v/>
      </c>
      <c r="O49" s="73" t="str">
        <f aca="false">IF(H49&gt;H6,"Er","")</f>
        <v/>
      </c>
      <c r="P49" s="73" t="str">
        <f aca="false">IF(I49&gt;I6,"Er","")</f>
        <v/>
      </c>
    </row>
    <row r="50" customFormat="false" ht="15.75" hidden="false" customHeight="true" outlineLevel="0" collapsed="false">
      <c r="B50" s="161" t="s">
        <v>140</v>
      </c>
      <c r="C50" s="161"/>
      <c r="D50" s="161"/>
      <c r="E50" s="161"/>
      <c r="F50" s="161"/>
      <c r="G50" s="161"/>
      <c r="H50" s="161"/>
      <c r="I50" s="161"/>
      <c r="K50" s="87"/>
      <c r="L50" s="87"/>
      <c r="M50" s="87"/>
      <c r="N50" s="87"/>
      <c r="O50" s="87"/>
      <c r="P50" s="87"/>
    </row>
    <row r="51" customFormat="false" ht="15.75" hidden="true" customHeight="false" outlineLevel="0" collapsed="false">
      <c r="B51" s="162"/>
      <c r="C51" s="71"/>
      <c r="D51" s="163"/>
      <c r="E51" s="106" t="n">
        <v>1</v>
      </c>
      <c r="F51" s="106" t="n">
        <v>2</v>
      </c>
      <c r="G51" s="106" t="n">
        <v>3</v>
      </c>
      <c r="H51" s="106" t="n">
        <v>4</v>
      </c>
      <c r="I51" s="107" t="n">
        <v>5</v>
      </c>
      <c r="K51" s="87"/>
      <c r="L51" s="87"/>
      <c r="M51" s="87"/>
      <c r="N51" s="87"/>
      <c r="O51" s="87"/>
      <c r="P51" s="87"/>
    </row>
    <row r="52" customFormat="false" ht="15.75" hidden="false" customHeight="false" outlineLevel="0" collapsed="false">
      <c r="B52" s="88" t="s">
        <v>141</v>
      </c>
      <c r="C52" s="89" t="n">
        <f aca="false">SUM(E52:I52)</f>
        <v>81</v>
      </c>
      <c r="D52" s="140" t="n">
        <v>1</v>
      </c>
      <c r="E52" s="164"/>
      <c r="F52" s="164" t="n">
        <v>19</v>
      </c>
      <c r="G52" s="164" t="n">
        <v>11</v>
      </c>
      <c r="H52" s="164" t="n">
        <v>24</v>
      </c>
      <c r="I52" s="165" t="n">
        <v>27</v>
      </c>
      <c r="K52" s="73" t="str">
        <f aca="false">IF(OR(AND(C52&lt;&gt;0,LopHoc_TH!C12=0),AND(C52=0,LopHoc_TH!C12&lt;&gt;0)),"Er","")</f>
        <v/>
      </c>
      <c r="L52" s="73" t="str">
        <f aca="false">IF(E52&gt;E6,"Er","")</f>
        <v/>
      </c>
      <c r="M52" s="73" t="str">
        <f aca="false">IF(F52&gt;F6,"Er","")</f>
        <v/>
      </c>
      <c r="N52" s="73" t="str">
        <f aca="false">IF(G52&gt;G6,"Er","")</f>
        <v/>
      </c>
      <c r="O52" s="73" t="str">
        <f aca="false">IF(H52&gt;H6,"Er","")</f>
        <v/>
      </c>
      <c r="P52" s="73" t="str">
        <f aca="false">IF(I52&gt;I6,"Er","")</f>
        <v/>
      </c>
    </row>
    <row r="53" customFormat="false" ht="15.75" hidden="false" customHeight="false" outlineLevel="0" collapsed="false">
      <c r="B53" s="116" t="s">
        <v>142</v>
      </c>
      <c r="C53" s="91" t="n">
        <f aca="false">SUM(E53:I53)</f>
        <v>0</v>
      </c>
      <c r="D53" s="117" t="n">
        <v>2</v>
      </c>
      <c r="E53" s="166"/>
      <c r="F53" s="166"/>
      <c r="G53" s="166"/>
      <c r="H53" s="166"/>
      <c r="I53" s="167"/>
      <c r="K53" s="73" t="str">
        <f aca="false">IF(OR(AND(C53&lt;&gt;0,LopHoc_TH!C13=0),AND(C53=0,LopHoc_TH!C13&lt;&gt;0)),"Er","")</f>
        <v/>
      </c>
      <c r="L53" s="73" t="str">
        <f aca="false">IF(E53&gt;E6,"Er","")</f>
        <v/>
      </c>
      <c r="M53" s="73" t="str">
        <f aca="false">IF(F53&gt;F6,"Er","")</f>
        <v/>
      </c>
      <c r="N53" s="73" t="str">
        <f aca="false">IF(G53&gt;G6,"Er","")</f>
        <v/>
      </c>
      <c r="O53" s="73" t="str">
        <f aca="false">IF(H53&gt;H6,"Er","")</f>
        <v/>
      </c>
      <c r="P53" s="73" t="str">
        <f aca="false">IF(I53&gt;I6,"Er","")</f>
        <v/>
      </c>
    </row>
    <row r="54" customFormat="false" ht="15.75" hidden="false" customHeight="false" outlineLevel="0" collapsed="false">
      <c r="B54" s="155" t="s">
        <v>143</v>
      </c>
      <c r="C54" s="91" t="n">
        <f aca="false">SUM(E54:I54)</f>
        <v>0</v>
      </c>
      <c r="D54" s="117" t="n">
        <v>7</v>
      </c>
      <c r="E54" s="118"/>
      <c r="F54" s="118"/>
      <c r="G54" s="118"/>
      <c r="H54" s="118"/>
      <c r="I54" s="119"/>
      <c r="K54" s="73"/>
      <c r="L54" s="73" t="str">
        <f aca="false">IF(E54&gt;E6,"Er","")</f>
        <v/>
      </c>
      <c r="M54" s="73" t="str">
        <f aca="false">IF(F54&gt;F6,"Er","")</f>
        <v/>
      </c>
      <c r="N54" s="73" t="str">
        <f aca="false">IF(G54&gt;G6,"Er","")</f>
        <v/>
      </c>
      <c r="O54" s="73" t="str">
        <f aca="false">IF(H54&gt;H6,"Er","")</f>
        <v/>
      </c>
      <c r="P54" s="73" t="str">
        <f aca="false">IF(I54&gt;I6,"Er","")</f>
        <v/>
      </c>
    </row>
    <row r="55" customFormat="false" ht="15.75" hidden="false" customHeight="false" outlineLevel="0" collapsed="false">
      <c r="B55" s="155" t="s">
        <v>144</v>
      </c>
      <c r="C55" s="91" t="n">
        <f aca="false">SUM(E55:I55)</f>
        <v>0</v>
      </c>
      <c r="D55" s="117" t="n">
        <v>8</v>
      </c>
      <c r="E55" s="118"/>
      <c r="F55" s="118"/>
      <c r="G55" s="118"/>
      <c r="H55" s="118"/>
      <c r="I55" s="119"/>
      <c r="K55" s="73"/>
      <c r="L55" s="73" t="str">
        <f aca="false">IF(E55&gt;E6,"Er","")</f>
        <v/>
      </c>
      <c r="M55" s="73" t="str">
        <f aca="false">IF(F55&gt;F6,"Er","")</f>
        <v/>
      </c>
      <c r="N55" s="73" t="str">
        <f aca="false">IF(G55&gt;G6,"Er","")</f>
        <v/>
      </c>
      <c r="O55" s="73" t="str">
        <f aca="false">IF(H55&gt;H6,"Er","")</f>
        <v/>
      </c>
      <c r="P55" s="73" t="str">
        <f aca="false">IF(I55&gt;I6,"Er","")</f>
        <v/>
      </c>
    </row>
    <row r="56" customFormat="false" ht="15.75" hidden="false" customHeight="false" outlineLevel="0" collapsed="false">
      <c r="B56" s="168" t="s">
        <v>145</v>
      </c>
      <c r="C56" s="83" t="n">
        <f aca="false">SUM(E56:I56)</f>
        <v>12</v>
      </c>
      <c r="D56" s="127" t="n">
        <v>5</v>
      </c>
      <c r="E56" s="128" t="n">
        <v>8</v>
      </c>
      <c r="F56" s="128" t="n">
        <v>2</v>
      </c>
      <c r="G56" s="128"/>
      <c r="H56" s="128" t="n">
        <v>1</v>
      </c>
      <c r="I56" s="129" t="n">
        <v>1</v>
      </c>
      <c r="K56" s="73" t="str">
        <f aca="false">IF(OR(AND(C56&lt;&gt;0,LopHoc_TH!C14=0),AND(C56=0,LopHoc_TH!C14&lt;&gt;0)),"Er","")</f>
        <v/>
      </c>
      <c r="L56" s="73" t="str">
        <f aca="false">IF(E56&gt;E6,"Er","")</f>
        <v/>
      </c>
      <c r="M56" s="73" t="str">
        <f aca="false">IF(F56&gt;F6,"Er","")</f>
        <v/>
      </c>
      <c r="N56" s="73" t="str">
        <f aca="false">IF(G56&gt;G6,"Er","")</f>
        <v/>
      </c>
      <c r="O56" s="73" t="str">
        <f aca="false">IF(H56&gt;H6,"Er","")</f>
        <v/>
      </c>
      <c r="P56" s="73" t="str">
        <f aca="false">IF(I56&gt;I6,"Er","")</f>
        <v/>
      </c>
    </row>
    <row r="57" customFormat="false" ht="15.75" hidden="false" customHeight="false" outlineLevel="0" collapsed="false">
      <c r="B57" s="169" t="s">
        <v>146</v>
      </c>
      <c r="C57" s="71" t="n">
        <f aca="false">SUM(C59:C63)</f>
        <v>0</v>
      </c>
      <c r="D57" s="163"/>
      <c r="E57" s="71" t="n">
        <f aca="false">SUM(E59:E63)</f>
        <v>0</v>
      </c>
      <c r="F57" s="71" t="n">
        <f aca="false">SUM(F59:F63)</f>
        <v>0</v>
      </c>
      <c r="G57" s="71" t="n">
        <f aca="false">SUM(G59:G63)</f>
        <v>0</v>
      </c>
      <c r="H57" s="71" t="n">
        <f aca="false">SUM(H59:H63)</f>
        <v>0</v>
      </c>
      <c r="I57" s="72" t="n">
        <f aca="false">SUM(I59:I63)</f>
        <v>0</v>
      </c>
      <c r="K57" s="73"/>
      <c r="L57" s="73" t="str">
        <f aca="false">IF(E57&gt;E6,"Er","")</f>
        <v/>
      </c>
      <c r="M57" s="73" t="str">
        <f aca="false">IF(F57&gt;F6,"Er","")</f>
        <v/>
      </c>
      <c r="N57" s="73" t="str">
        <f aca="false">IF(G57&gt;G6,"Er","")</f>
        <v/>
      </c>
      <c r="O57" s="73" t="str">
        <f aca="false">IF(H57&gt;H6,"Er","")</f>
        <v/>
      </c>
      <c r="P57" s="73" t="str">
        <f aca="false">IF(I57&gt;I6,"Er","")</f>
        <v/>
      </c>
    </row>
    <row r="58" customFormat="false" ht="15.75" hidden="true" customHeight="false" outlineLevel="0" collapsed="false">
      <c r="B58" s="170"/>
      <c r="C58" s="71"/>
      <c r="D58" s="115"/>
      <c r="E58" s="106" t="n">
        <v>1</v>
      </c>
      <c r="F58" s="106" t="n">
        <v>2</v>
      </c>
      <c r="G58" s="106" t="n">
        <v>3</v>
      </c>
      <c r="H58" s="106" t="n">
        <v>4</v>
      </c>
      <c r="I58" s="107" t="n">
        <v>5</v>
      </c>
      <c r="K58" s="73"/>
      <c r="L58" s="73" t="str">
        <f aca="false">IF(E58&gt;E6,"Er","")</f>
        <v/>
      </c>
      <c r="M58" s="73" t="str">
        <f aca="false">IF(F58&gt;F6,"Er","")</f>
        <v/>
      </c>
      <c r="N58" s="73" t="str">
        <f aca="false">IF(G58&gt;G6,"Er","")</f>
        <v/>
      </c>
      <c r="O58" s="73" t="str">
        <f aca="false">IF(H58&gt;H6,"Er","")</f>
        <v/>
      </c>
      <c r="P58" s="73" t="str">
        <f aca="false">IF(I58&gt;I6,"Er","")</f>
        <v/>
      </c>
    </row>
    <row r="59" customFormat="false" ht="15.75" hidden="false" customHeight="false" outlineLevel="0" collapsed="false">
      <c r="B59" s="171" t="s">
        <v>147</v>
      </c>
      <c r="C59" s="77" t="n">
        <f aca="false">SUM(E59:I59)</f>
        <v>0</v>
      </c>
      <c r="D59" s="115" t="n">
        <v>6</v>
      </c>
      <c r="E59" s="78"/>
      <c r="F59" s="78"/>
      <c r="G59" s="78"/>
      <c r="H59" s="78"/>
      <c r="I59" s="79"/>
      <c r="K59" s="73"/>
      <c r="L59" s="73" t="str">
        <f aca="false">IF(E59&gt;E6,"Er","")</f>
        <v/>
      </c>
      <c r="M59" s="73" t="str">
        <f aca="false">IF(F59&gt;F6,"Er","")</f>
        <v/>
      </c>
      <c r="N59" s="73" t="str">
        <f aca="false">IF(G59&gt;G6,"Er","")</f>
        <v/>
      </c>
      <c r="O59" s="73" t="str">
        <f aca="false">IF(H59&gt;H6,"Er","")</f>
        <v/>
      </c>
      <c r="P59" s="73" t="str">
        <f aca="false">IF(I59&gt;I6,"Er","")</f>
        <v/>
      </c>
    </row>
    <row r="60" customFormat="false" ht="15.75" hidden="false" customHeight="false" outlineLevel="0" collapsed="false">
      <c r="B60" s="172" t="s">
        <v>148</v>
      </c>
      <c r="C60" s="91" t="n">
        <f aca="false">SUM(E60:I60)</f>
        <v>0</v>
      </c>
      <c r="D60" s="117" t="n">
        <v>7</v>
      </c>
      <c r="E60" s="118"/>
      <c r="F60" s="118"/>
      <c r="G60" s="118"/>
      <c r="H60" s="118"/>
      <c r="I60" s="119"/>
      <c r="K60" s="73"/>
      <c r="L60" s="73" t="str">
        <f aca="false">IF(E60&gt;E6,"Er","")</f>
        <v/>
      </c>
      <c r="M60" s="73" t="str">
        <f aca="false">IF(F60&gt;F6,"Er","")</f>
        <v/>
      </c>
      <c r="N60" s="73" t="str">
        <f aca="false">IF(G60&gt;G6,"Er","")</f>
        <v/>
      </c>
      <c r="O60" s="73" t="str">
        <f aca="false">IF(H60&gt;H6,"Er","")</f>
        <v/>
      </c>
      <c r="P60" s="73" t="str">
        <f aca="false">IF(I60&gt;I6,"Er","")</f>
        <v/>
      </c>
    </row>
    <row r="61" customFormat="false" ht="15.75" hidden="false" customHeight="false" outlineLevel="0" collapsed="false">
      <c r="B61" s="172" t="s">
        <v>149</v>
      </c>
      <c r="C61" s="91" t="n">
        <f aca="false">SUM(E61:I61)</f>
        <v>0</v>
      </c>
      <c r="D61" s="117" t="n">
        <v>8</v>
      </c>
      <c r="E61" s="118"/>
      <c r="F61" s="118"/>
      <c r="G61" s="118"/>
      <c r="H61" s="118"/>
      <c r="I61" s="119"/>
      <c r="K61" s="73"/>
      <c r="L61" s="73" t="str">
        <f aca="false">IF(E61&gt;E6,"Er","")</f>
        <v/>
      </c>
      <c r="M61" s="73" t="str">
        <f aca="false">IF(F61&gt;F6,"Er","")</f>
        <v/>
      </c>
      <c r="N61" s="73" t="str">
        <f aca="false">IF(G61&gt;G6,"Er","")</f>
        <v/>
      </c>
      <c r="O61" s="73" t="str">
        <f aca="false">IF(H61&gt;H6,"Er","")</f>
        <v/>
      </c>
      <c r="P61" s="73" t="str">
        <f aca="false">IF(I61&gt;I6,"Er","")</f>
        <v/>
      </c>
    </row>
    <row r="62" customFormat="false" ht="15.75" hidden="false" customHeight="false" outlineLevel="0" collapsed="false">
      <c r="B62" s="172" t="s">
        <v>150</v>
      </c>
      <c r="C62" s="91" t="n">
        <f aca="false">SUM(E62:I62)</f>
        <v>0</v>
      </c>
      <c r="D62" s="117" t="n">
        <v>5</v>
      </c>
      <c r="E62" s="118"/>
      <c r="F62" s="118"/>
      <c r="G62" s="118"/>
      <c r="H62" s="118"/>
      <c r="I62" s="119"/>
      <c r="K62" s="73"/>
      <c r="L62" s="73" t="str">
        <f aca="false">IF(E62&gt;E6,"Er","")</f>
        <v/>
      </c>
      <c r="M62" s="73" t="str">
        <f aca="false">IF(F62&gt;F6,"Er","")</f>
        <v/>
      </c>
      <c r="N62" s="73" t="str">
        <f aca="false">IF(G62&gt;G6,"Er","")</f>
        <v/>
      </c>
      <c r="O62" s="73" t="str">
        <f aca="false">IF(H62&gt;H6,"Er","")</f>
        <v/>
      </c>
      <c r="P62" s="73" t="str">
        <f aca="false">IF(I62&gt;I6,"Er","")</f>
        <v/>
      </c>
    </row>
    <row r="63" customFormat="false" ht="16.5" hidden="false" customHeight="false" outlineLevel="0" collapsed="false">
      <c r="B63" s="173" t="s">
        <v>151</v>
      </c>
      <c r="C63" s="93" t="n">
        <f aca="false">SUM(E63:I63)</f>
        <v>0</v>
      </c>
      <c r="D63" s="174" t="n">
        <v>20</v>
      </c>
      <c r="E63" s="94"/>
      <c r="F63" s="94"/>
      <c r="G63" s="94"/>
      <c r="H63" s="94"/>
      <c r="I63" s="95"/>
      <c r="K63" s="73"/>
      <c r="L63" s="73" t="str">
        <f aca="false">IF(E63&gt;E6,"Er","")</f>
        <v/>
      </c>
      <c r="M63" s="73" t="str">
        <f aca="false">IF(F63&gt;F6,"Er","")</f>
        <v/>
      </c>
      <c r="N63" s="73" t="str">
        <f aca="false">IF(G63&gt;G6,"Er","")</f>
        <v/>
      </c>
      <c r="O63" s="73" t="str">
        <f aca="false">IF(H63&gt;H6,"Er","")</f>
        <v/>
      </c>
      <c r="P63" s="73" t="str">
        <f aca="false">IF(I63&gt;I6,"Er","")</f>
        <v/>
      </c>
    </row>
    <row r="64" customFormat="false" ht="15.75" hidden="false" customHeight="false" outlineLevel="0" collapsed="false">
      <c r="B64" s="175" t="s">
        <v>152</v>
      </c>
      <c r="C64" s="176"/>
      <c r="D64" s="177"/>
      <c r="E64" s="177"/>
      <c r="F64" s="177"/>
      <c r="G64" s="177"/>
      <c r="H64" s="177"/>
      <c r="I64" s="177"/>
      <c r="K64" s="178"/>
      <c r="L64" s="178"/>
      <c r="M64" s="178"/>
      <c r="N64" s="178"/>
      <c r="O64" s="178"/>
      <c r="P64" s="178"/>
    </row>
    <row r="65" customFormat="false" ht="15.75" hidden="false" customHeight="false" outlineLevel="0" collapsed="false">
      <c r="B65" s="179"/>
      <c r="C65" s="180"/>
      <c r="D65" s="180"/>
      <c r="E65" s="181"/>
      <c r="F65" s="181"/>
      <c r="G65" s="181"/>
      <c r="H65" s="181"/>
      <c r="I65" s="181"/>
    </row>
    <row r="66" customFormat="false" ht="15.75" hidden="false" customHeight="false" outlineLevel="0" collapsed="false">
      <c r="B66" s="179"/>
      <c r="C66" s="180"/>
      <c r="D66" s="180"/>
      <c r="E66" s="181"/>
      <c r="F66" s="181"/>
      <c r="G66" s="181"/>
      <c r="H66" s="181"/>
      <c r="I66" s="181"/>
    </row>
    <row r="67" customFormat="false" ht="15.75" hidden="false" customHeight="false" outlineLevel="0" collapsed="false">
      <c r="B67" s="179"/>
      <c r="C67" s="180"/>
      <c r="D67" s="180"/>
      <c r="E67" s="181"/>
      <c r="F67" s="181"/>
      <c r="G67" s="181"/>
      <c r="H67" s="181"/>
      <c r="I67" s="181"/>
    </row>
    <row r="68" customFormat="false" ht="15.75" hidden="false" customHeight="false" outlineLevel="0" collapsed="false">
      <c r="B68" s="179"/>
      <c r="C68" s="180"/>
      <c r="D68" s="180"/>
      <c r="E68" s="181"/>
      <c r="F68" s="181"/>
      <c r="G68" s="181"/>
      <c r="H68" s="181"/>
      <c r="I68" s="181"/>
    </row>
    <row r="69" customFormat="false" ht="15.75" hidden="false" customHeight="false" outlineLevel="0" collapsed="false">
      <c r="B69" s="179"/>
      <c r="C69" s="180"/>
      <c r="D69" s="180"/>
      <c r="E69" s="181"/>
      <c r="F69" s="181"/>
      <c r="G69" s="181"/>
      <c r="H69" s="181"/>
      <c r="I69" s="181"/>
    </row>
    <row r="70" customFormat="false" ht="15.75" hidden="false" customHeight="false" outlineLevel="0" collapsed="false">
      <c r="B70" s="179"/>
      <c r="C70" s="180"/>
      <c r="D70" s="180"/>
      <c r="E70" s="181"/>
      <c r="F70" s="181"/>
      <c r="G70" s="181"/>
      <c r="H70" s="181"/>
      <c r="I70" s="181"/>
    </row>
    <row r="71" customFormat="false" ht="15.75" hidden="false" customHeight="false" outlineLevel="0" collapsed="false">
      <c r="B71" s="179"/>
      <c r="C71" s="180"/>
      <c r="D71" s="180"/>
      <c r="E71" s="181"/>
      <c r="F71" s="181"/>
      <c r="G71" s="181"/>
      <c r="H71" s="181"/>
      <c r="I71" s="181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6" width="7.66"/>
    <col collapsed="false" customWidth="true" hidden="false" outlineLevel="0" max="4" min="4" style="96" width="6.66"/>
    <col collapsed="false" customWidth="true" hidden="true" outlineLevel="0" max="5" min="5" style="96" width="6.66"/>
    <col collapsed="false" customWidth="true" hidden="false" outlineLevel="0" max="11" min="6" style="96" width="6.66"/>
    <col collapsed="false" customWidth="true" hidden="true" outlineLevel="0" max="14" min="12" style="182" width="6.66"/>
    <col collapsed="false" customWidth="true" hidden="false" outlineLevel="0" max="16" min="15" style="96" width="6.66"/>
    <col collapsed="false" customWidth="true" hidden="false" outlineLevel="0" max="17" min="17" style="11" width="1.66"/>
    <col collapsed="false" customWidth="true" hidden="false" outlineLevel="0" max="27" min="18" style="87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60" t="s">
        <v>153</v>
      </c>
      <c r="C1" s="183"/>
    </row>
    <row r="2" customFormat="false" ht="15.75" hidden="false" customHeight="true" outlineLevel="0" collapsed="false">
      <c r="B2" s="63" t="s">
        <v>154</v>
      </c>
      <c r="C2" s="184" t="s">
        <v>76</v>
      </c>
      <c r="D2" s="184" t="s">
        <v>155</v>
      </c>
      <c r="E2" s="185"/>
      <c r="F2" s="186" t="s">
        <v>156</v>
      </c>
      <c r="G2" s="186"/>
      <c r="H2" s="186"/>
      <c r="I2" s="186"/>
      <c r="J2" s="186"/>
      <c r="K2" s="186"/>
      <c r="L2" s="187"/>
      <c r="M2" s="188"/>
      <c r="N2" s="188"/>
      <c r="O2" s="189" t="s">
        <v>157</v>
      </c>
      <c r="P2" s="189"/>
    </row>
    <row r="3" customFormat="false" ht="15.75" hidden="false" customHeight="true" outlineLevel="0" collapsed="false">
      <c r="B3" s="63"/>
      <c r="C3" s="184"/>
      <c r="D3" s="184"/>
      <c r="E3" s="190"/>
      <c r="F3" s="191" t="s">
        <v>158</v>
      </c>
      <c r="G3" s="191"/>
      <c r="H3" s="191" t="s">
        <v>159</v>
      </c>
      <c r="I3" s="191"/>
      <c r="J3" s="191" t="s">
        <v>160</v>
      </c>
      <c r="K3" s="191"/>
      <c r="L3" s="192"/>
      <c r="M3" s="193"/>
      <c r="N3" s="193"/>
      <c r="O3" s="191" t="s">
        <v>161</v>
      </c>
      <c r="P3" s="194" t="s">
        <v>162</v>
      </c>
    </row>
    <row r="4" customFormat="false" ht="15.75" hidden="false" customHeight="false" outlineLevel="0" collapsed="false">
      <c r="B4" s="63"/>
      <c r="C4" s="184"/>
      <c r="D4" s="184"/>
      <c r="E4" s="195"/>
      <c r="F4" s="191" t="s">
        <v>76</v>
      </c>
      <c r="G4" s="191" t="s">
        <v>163</v>
      </c>
      <c r="H4" s="191" t="s">
        <v>76</v>
      </c>
      <c r="I4" s="191" t="s">
        <v>163</v>
      </c>
      <c r="J4" s="191" t="s">
        <v>76</v>
      </c>
      <c r="K4" s="191" t="s">
        <v>163</v>
      </c>
      <c r="L4" s="196"/>
      <c r="M4" s="196"/>
      <c r="N4" s="196"/>
      <c r="O4" s="191"/>
      <c r="P4" s="194"/>
    </row>
    <row r="5" customFormat="false" ht="15.75" hidden="false" customHeight="false" outlineLevel="0" collapsed="false">
      <c r="B5" s="197" t="s">
        <v>164</v>
      </c>
      <c r="C5" s="198" t="n">
        <f aca="false">SUM(C11,C28,C30,C34)</f>
        <v>21</v>
      </c>
      <c r="D5" s="198" t="n">
        <f aca="false">SUM(D11,D28,D30,D34)</f>
        <v>8</v>
      </c>
      <c r="E5" s="198"/>
      <c r="F5" s="198" t="n">
        <f aca="false">SUM(F11,F28,F30,F34)</f>
        <v>19</v>
      </c>
      <c r="G5" s="198" t="n">
        <f aca="false">SUM(G11,G28,G30,G34)</f>
        <v>6</v>
      </c>
      <c r="H5" s="198" t="n">
        <f aca="false">SUM(H11,H28,H30,H34)</f>
        <v>2</v>
      </c>
      <c r="I5" s="198" t="n">
        <f aca="false">SUM(I11,I28,I30,I34)</f>
        <v>2</v>
      </c>
      <c r="J5" s="198" t="n">
        <f aca="false">SUM(J11,J28,J30,J34)</f>
        <v>0</v>
      </c>
      <c r="K5" s="198" t="n">
        <f aca="false">SUM(K11,K28,K30,K34)</f>
        <v>0</v>
      </c>
      <c r="L5" s="199"/>
      <c r="M5" s="199" t="n">
        <f aca="false">IF(SUM(C5)&lt;&gt;0,SUM(C5),"")</f>
        <v>21</v>
      </c>
      <c r="N5" s="199" t="n">
        <f aca="false">IF(SUM(D5)&lt;&gt;0,SUM(D5),"")</f>
        <v>8</v>
      </c>
      <c r="O5" s="198" t="n">
        <f aca="false">SUM(O11,O28,O30,O34)</f>
        <v>0</v>
      </c>
      <c r="P5" s="200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1" t="s">
        <v>165</v>
      </c>
      <c r="C6" s="71" t="n">
        <f aca="false">SUM(C7:C9)</f>
        <v>9</v>
      </c>
      <c r="D6" s="71" t="n">
        <f aca="false">SUM(D7:D9)</f>
        <v>4</v>
      </c>
      <c r="E6" s="71"/>
      <c r="F6" s="71" t="n">
        <f aca="false">SUM(F7:F9)</f>
        <v>9</v>
      </c>
      <c r="G6" s="71" t="n">
        <f aca="false">SUM(G7:G9)</f>
        <v>4</v>
      </c>
      <c r="H6" s="71" t="n">
        <f aca="false">SUM(H7:H9)</f>
        <v>0</v>
      </c>
      <c r="I6" s="71" t="n">
        <f aca="false">SUM(I7:I9)</f>
        <v>0</v>
      </c>
      <c r="J6" s="71" t="n">
        <f aca="false">SUM(J7:J9)</f>
        <v>0</v>
      </c>
      <c r="K6" s="71" t="n">
        <f aca="false">SUM(K7:K9)</f>
        <v>0</v>
      </c>
      <c r="L6" s="202"/>
      <c r="M6" s="202" t="n">
        <f aca="false">IF(SUM(C6)&lt;&gt;0,SUM(C6),"")</f>
        <v>9</v>
      </c>
      <c r="N6" s="202" t="n">
        <f aca="false">IF(SUM(D6)&lt;&gt;0,SUM(D6),"")</f>
        <v>4</v>
      </c>
      <c r="O6" s="71" t="n">
        <f aca="false">SUM(O7:O9)</f>
        <v>0</v>
      </c>
      <c r="P6" s="72" t="n">
        <f aca="false">SUM(P7:P9)</f>
        <v>0</v>
      </c>
      <c r="R6" s="137" t="str">
        <f aca="false">IF(OR(C6&lt;O6,C6&gt;C5,C6&lt;D6),"Er","")</f>
        <v/>
      </c>
      <c r="S6" s="137" t="str">
        <f aca="false">IF(OR(D6&gt;C6,D6&lt;P6,D6&gt;D5),"Er","")</f>
        <v/>
      </c>
      <c r="T6" s="137" t="str">
        <f aca="false">IF(F6&gt;F5,"Er","")</f>
        <v/>
      </c>
      <c r="U6" s="137" t="str">
        <f aca="false">IF(G6&gt;G5,"Er","")</f>
        <v/>
      </c>
      <c r="V6" s="137" t="str">
        <f aca="false">IF(H6&gt;H5,"Er","")</f>
        <v/>
      </c>
      <c r="W6" s="137" t="str">
        <f aca="false">IF(I6&gt;I5,"Er","")</f>
        <v/>
      </c>
      <c r="X6" s="137" t="str">
        <f aca="false">IF(J6&gt;J5,"Er","")</f>
        <v/>
      </c>
      <c r="Y6" s="137" t="str">
        <f aca="false">IF(K6&gt;K5,"Er","")</f>
        <v/>
      </c>
      <c r="Z6" s="137" t="str">
        <f aca="false">IF(OR(O6&gt;C6,O6&lt;P6,O6&gt;O5),"Er","")</f>
        <v/>
      </c>
      <c r="AA6" s="137" t="str">
        <f aca="false">IF(OR(P6&gt;O6,P6&gt;D6,P6&gt;P5),"Er","")</f>
        <v/>
      </c>
    </row>
    <row r="7" customFormat="false" ht="15.75" hidden="false" customHeight="false" outlineLevel="0" collapsed="false">
      <c r="B7" s="203" t="s">
        <v>166</v>
      </c>
      <c r="C7" s="89" t="n">
        <f aca="false">SUM(F7,H7,J7)</f>
        <v>7</v>
      </c>
      <c r="D7" s="89" t="n">
        <f aca="false">SUM(G7,I7,K7)</f>
        <v>3</v>
      </c>
      <c r="E7" s="204" t="n">
        <v>1</v>
      </c>
      <c r="F7" s="78" t="n">
        <v>7</v>
      </c>
      <c r="G7" s="78" t="n">
        <v>3</v>
      </c>
      <c r="H7" s="78"/>
      <c r="I7" s="78"/>
      <c r="J7" s="78"/>
      <c r="K7" s="78"/>
      <c r="L7" s="205" t="n">
        <v>1</v>
      </c>
      <c r="M7" s="206" t="n">
        <f aca="false">IF(SUM(C7)&lt;&gt;0,SUM(C7),"")</f>
        <v>7</v>
      </c>
      <c r="N7" s="206" t="n">
        <f aca="false">IF(SUM(D7)&lt;&gt;0,SUM(D7),"")</f>
        <v>3</v>
      </c>
      <c r="O7" s="78"/>
      <c r="P7" s="79"/>
      <c r="R7" s="137" t="str">
        <f aca="false">IF(C7&lt;D7,"Er","")</f>
        <v/>
      </c>
      <c r="S7" s="137" t="str">
        <f aca="false">IF(OR(D7&gt;C7,D7&lt;P7),"Er","")</f>
        <v/>
      </c>
      <c r="T7" s="137" t="str">
        <f aca="false">IF(F7&gt;F5,"Er","")</f>
        <v/>
      </c>
      <c r="U7" s="137" t="str">
        <f aca="false">IF(OR(G7&gt;F7,G7&gt;G5),"Er","")</f>
        <v/>
      </c>
      <c r="V7" s="137" t="str">
        <f aca="false">IF(OR(H7&gt;H5),"Er","")</f>
        <v/>
      </c>
      <c r="W7" s="137" t="str">
        <f aca="false">IF(OR(I7&gt;H7,I7&gt;I5),"Er","")</f>
        <v/>
      </c>
      <c r="X7" s="137" t="str">
        <f aca="false">IF(OR(J7&gt;J5),"Er","")</f>
        <v/>
      </c>
      <c r="Y7" s="137" t="str">
        <f aca="false">IF(OR(K7&gt;J7,K7&gt;K5),"Er","")</f>
        <v/>
      </c>
      <c r="Z7" s="137" t="str">
        <f aca="false">IF(OR(O7&gt;C7,O7&lt;P7,O7&gt;O5),"Er","")</f>
        <v/>
      </c>
      <c r="AA7" s="137" t="str">
        <f aca="false">IF(OR(P7&gt;O7,P7&gt;P5,P7&gt;D7),"Er","")</f>
        <v/>
      </c>
    </row>
    <row r="8" customFormat="false" ht="15.75" hidden="false" customHeight="false" outlineLevel="0" collapsed="false">
      <c r="B8" s="207" t="s">
        <v>167</v>
      </c>
      <c r="C8" s="91" t="n">
        <f aca="false">SUM(F8,H8,J8)</f>
        <v>2</v>
      </c>
      <c r="D8" s="91" t="n">
        <f aca="false">SUM(G8,I8,K8)</f>
        <v>1</v>
      </c>
      <c r="E8" s="208" t="n">
        <v>2</v>
      </c>
      <c r="F8" s="118" t="n">
        <v>2</v>
      </c>
      <c r="G8" s="118" t="n">
        <v>1</v>
      </c>
      <c r="H8" s="118"/>
      <c r="I8" s="118"/>
      <c r="J8" s="118"/>
      <c r="K8" s="118"/>
      <c r="L8" s="209" t="n">
        <v>2</v>
      </c>
      <c r="M8" s="206" t="n">
        <f aca="false">IF(SUM(C8)&lt;&gt;0,SUM(C8),"")</f>
        <v>2</v>
      </c>
      <c r="N8" s="206" t="n">
        <f aca="false">IF(SUM(D8)&lt;&gt;0,SUM(D8),"")</f>
        <v>1</v>
      </c>
      <c r="O8" s="118"/>
      <c r="P8" s="119"/>
      <c r="R8" s="137" t="str">
        <f aca="false">IF(C8&lt;D8,"Er","")</f>
        <v/>
      </c>
      <c r="S8" s="137" t="str">
        <f aca="false">IF(OR(D8&gt;C8,D8&lt;P8),"Er","")</f>
        <v/>
      </c>
      <c r="T8" s="137" t="str">
        <f aca="false">IF(F8&gt;F5,"Er","")</f>
        <v/>
      </c>
      <c r="U8" s="137" t="str">
        <f aca="false">IF(OR(G8&gt;F8,G8&gt;G5),"Er","")</f>
        <v/>
      </c>
      <c r="V8" s="137" t="str">
        <f aca="false">IF(H8&gt;H5,"Er","")</f>
        <v/>
      </c>
      <c r="W8" s="137" t="str">
        <f aca="false">IF(OR(I8&gt;H8,I8&gt;I5),"Er","")</f>
        <v/>
      </c>
      <c r="X8" s="137" t="str">
        <f aca="false">IF(J8&gt;J5,"Er","")</f>
        <v/>
      </c>
      <c r="Y8" s="137" t="str">
        <f aca="false">IF(OR(K8&gt;J8,K8&gt;K5),"Er","")</f>
        <v/>
      </c>
      <c r="Z8" s="137" t="str">
        <f aca="false">IF(OR(O8&gt;C8,O8&lt;P8,O8&gt;O5),"Er","")</f>
        <v/>
      </c>
      <c r="AA8" s="137" t="str">
        <f aca="false">IF(OR(P8&gt;O8,P8&gt;P5,P8&gt;D8),"Er","")</f>
        <v/>
      </c>
    </row>
    <row r="9" customFormat="false" ht="15.75" hidden="false" customHeight="false" outlineLevel="0" collapsed="false">
      <c r="B9" s="210" t="s">
        <v>168</v>
      </c>
      <c r="C9" s="83" t="n">
        <f aca="false">SUM(F9,H9,J9)</f>
        <v>0</v>
      </c>
      <c r="D9" s="83" t="n">
        <f aca="false">SUM(G9,I9,K9)</f>
        <v>0</v>
      </c>
      <c r="E9" s="211" t="n">
        <v>3</v>
      </c>
      <c r="F9" s="128"/>
      <c r="G9" s="128"/>
      <c r="H9" s="128"/>
      <c r="I9" s="128"/>
      <c r="J9" s="128"/>
      <c r="K9" s="128"/>
      <c r="L9" s="212" t="n">
        <v>3</v>
      </c>
      <c r="M9" s="206" t="str">
        <f aca="false">IF(SUM(C9)&lt;&gt;0,SUM(C9),"")</f>
        <v/>
      </c>
      <c r="N9" s="206" t="str">
        <f aca="false">IF(SUM(D9)&lt;&gt;0,SUM(D9),"")</f>
        <v/>
      </c>
      <c r="O9" s="128"/>
      <c r="P9" s="129"/>
      <c r="R9" s="137" t="str">
        <f aca="false">IF(C9&lt;D9,"Er","")</f>
        <v/>
      </c>
      <c r="S9" s="137" t="str">
        <f aca="false">IF(OR(D9&gt;C9,D9&lt;P9),"Er","")</f>
        <v/>
      </c>
      <c r="T9" s="137" t="str">
        <f aca="false">IF(F9&gt;F5,"Er","")</f>
        <v/>
      </c>
      <c r="U9" s="137" t="str">
        <f aca="false">IF(OR(G9&gt;F9,G9&gt;G5),"Er","")</f>
        <v/>
      </c>
      <c r="V9" s="137" t="str">
        <f aca="false">IF(H9&gt;H5,"Er","")</f>
        <v/>
      </c>
      <c r="W9" s="137" t="str">
        <f aca="false">IF(OR(I9&gt;H9,I9&gt;I5),"Er","")</f>
        <v/>
      </c>
      <c r="X9" s="137" t="str">
        <f aca="false">IF(J9&gt;J5,"Er","")</f>
        <v/>
      </c>
      <c r="Y9" s="137" t="str">
        <f aca="false">IF(OR(K9&gt;J9,K9&gt;K5),"Er","")</f>
        <v/>
      </c>
      <c r="Z9" s="137" t="str">
        <f aca="false">IF(OR(O9&gt;C9,O9&lt;P9,O9&gt;O5),"Er","")</f>
        <v/>
      </c>
      <c r="AA9" s="137" t="str">
        <f aca="false">IF(OR(P9&gt;O9,P9&gt;P5,P9&gt;D9),"Er","")</f>
        <v/>
      </c>
    </row>
    <row r="10" customFormat="false" ht="15.75" hidden="false" customHeight="false" outlineLevel="0" collapsed="false">
      <c r="B10" s="213" t="s">
        <v>169</v>
      </c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</row>
    <row r="11" customFormat="false" ht="15.75" hidden="false" customHeight="false" outlineLevel="0" collapsed="false">
      <c r="B11" s="214" t="s">
        <v>170</v>
      </c>
      <c r="C11" s="71" t="n">
        <f aca="false">SUM(C12:C14)</f>
        <v>15</v>
      </c>
      <c r="D11" s="71" t="n">
        <f aca="false">SUM(D12:D14)</f>
        <v>5</v>
      </c>
      <c r="E11" s="71"/>
      <c r="F11" s="71" t="n">
        <f aca="false">SUM(F12:F14)</f>
        <v>14</v>
      </c>
      <c r="G11" s="71" t="n">
        <f aca="false">SUM(G12:G14)</f>
        <v>4</v>
      </c>
      <c r="H11" s="71" t="n">
        <f aca="false">SUM(H12:H14)</f>
        <v>1</v>
      </c>
      <c r="I11" s="71" t="n">
        <f aca="false">SUM(I12:I14)</f>
        <v>1</v>
      </c>
      <c r="J11" s="71" t="n">
        <f aca="false">SUM(J12:J14)</f>
        <v>0</v>
      </c>
      <c r="K11" s="71" t="n">
        <f aca="false">SUM(K12:K14)</f>
        <v>0</v>
      </c>
      <c r="L11" s="202"/>
      <c r="M11" s="202" t="n">
        <f aca="false">IF(SUM(C11)&lt;&gt;0,SUM(C11),"")</f>
        <v>15</v>
      </c>
      <c r="N11" s="202" t="n">
        <f aca="false">IF(SUM(D11)&lt;&gt;0,SUM(D11),"")</f>
        <v>5</v>
      </c>
      <c r="O11" s="71" t="n">
        <f aca="false">SUM(O12:O14)</f>
        <v>0</v>
      </c>
      <c r="P11" s="72" t="n">
        <f aca="false">SUM(P12:P14)</f>
        <v>0</v>
      </c>
      <c r="R11" s="215" t="str">
        <f aca="false">IF(OR(C11&lt;D11,C11&lt;C7,C11&lt;O11,C11&lt;&gt;C16),"Er","")</f>
        <v/>
      </c>
      <c r="S11" s="215" t="str">
        <f aca="false">IF(OR(D11&gt;C11,D11&lt;P11,D11&lt;D7,D11&lt;&gt;D16),"Er","")</f>
        <v/>
      </c>
      <c r="T11" s="73" t="str">
        <f aca="false">IF(OR(F11&lt;&gt;F16,F11&lt;F7),"Er","")</f>
        <v/>
      </c>
      <c r="U11" s="73" t="str">
        <f aca="false">IF(OR(G11&lt;&gt;G16,G11&lt;G7,G11&gt;F11),"Er","")</f>
        <v/>
      </c>
      <c r="V11" s="73" t="str">
        <f aca="false">IF(OR(H11&lt;&gt;H16,H11&lt;H7),"Er","")</f>
        <v/>
      </c>
      <c r="W11" s="73" t="str">
        <f aca="false">IF(OR(I11&lt;&gt;I16,I11&lt;I7,I11&gt;H11),"Er","")</f>
        <v/>
      </c>
      <c r="X11" s="73" t="str">
        <f aca="false">IF(OR(J11&lt;&gt;J16,J11&lt;J7),"Er","")</f>
        <v/>
      </c>
      <c r="Y11" s="73" t="str">
        <f aca="false">IF(OR(K11&lt;&gt;K16,K11&lt;K7,K11&gt;J11),"Er","")</f>
        <v/>
      </c>
      <c r="Z11" s="73" t="str">
        <f aca="false">IF(OR(O11&lt;&gt;O16,O11&lt;O7,O11&lt;P11,O11&gt;C11),"Er","")</f>
        <v/>
      </c>
      <c r="AA11" s="73" t="str">
        <f aca="false">IF(OR(P11&lt;&gt;P16,P11&lt;P7,P11&gt;O11,P11&gt;D11),"Er","")</f>
        <v/>
      </c>
    </row>
    <row r="12" customFormat="false" ht="15.75" hidden="false" customHeight="false" outlineLevel="0" collapsed="false">
      <c r="B12" s="216" t="s">
        <v>171</v>
      </c>
      <c r="C12" s="89" t="n">
        <f aca="false">SUM(F12,H12,J12)</f>
        <v>9</v>
      </c>
      <c r="D12" s="89" t="n">
        <f aca="false">SUM(G12,I12,K12)</f>
        <v>3</v>
      </c>
      <c r="E12" s="217" t="n">
        <v>1</v>
      </c>
      <c r="F12" s="118" t="n">
        <v>9</v>
      </c>
      <c r="G12" s="118" t="n">
        <v>3</v>
      </c>
      <c r="H12" s="118"/>
      <c r="I12" s="118"/>
      <c r="J12" s="118"/>
      <c r="K12" s="118"/>
      <c r="L12" s="218" t="n">
        <v>1</v>
      </c>
      <c r="M12" s="206" t="n">
        <f aca="false">IF(SUM(C12)&lt;&gt;0,SUM(C12),"")</f>
        <v>9</v>
      </c>
      <c r="N12" s="206" t="n">
        <f aca="false">IF(SUM(D12)&lt;&gt;0,SUM(D12),"")</f>
        <v>3</v>
      </c>
      <c r="O12" s="118"/>
      <c r="P12" s="119"/>
      <c r="R12" s="215" t="str">
        <f aca="false">IF(C12&lt;D12,"Er","")</f>
        <v/>
      </c>
      <c r="S12" s="215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215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219" t="s">
        <v>172</v>
      </c>
      <c r="C13" s="91" t="n">
        <f aca="false">SUM(F13,H13,J13)</f>
        <v>6</v>
      </c>
      <c r="D13" s="91" t="n">
        <f aca="false">SUM(G13,I13,K13)</f>
        <v>2</v>
      </c>
      <c r="E13" s="220" t="n">
        <v>2</v>
      </c>
      <c r="F13" s="118" t="n">
        <v>5</v>
      </c>
      <c r="G13" s="118" t="n">
        <v>1</v>
      </c>
      <c r="H13" s="118" t="n">
        <v>1</v>
      </c>
      <c r="I13" s="118" t="n">
        <v>1</v>
      </c>
      <c r="J13" s="118"/>
      <c r="K13" s="118"/>
      <c r="L13" s="221" t="n">
        <v>2</v>
      </c>
      <c r="M13" s="206" t="n">
        <f aca="false">IF(SUM(C13)&lt;&gt;0,SUM(C13),"")</f>
        <v>6</v>
      </c>
      <c r="N13" s="206" t="n">
        <f aca="false">IF(SUM(D13)&lt;&gt;0,SUM(D13),"")</f>
        <v>2</v>
      </c>
      <c r="O13" s="118"/>
      <c r="P13" s="119"/>
      <c r="R13" s="215" t="str">
        <f aca="false">IF(C13&lt;D13,"Er","")</f>
        <v/>
      </c>
      <c r="S13" s="215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215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22" t="s">
        <v>173</v>
      </c>
      <c r="C14" s="91" t="n">
        <f aca="false">SUM(F14,H14,J14)</f>
        <v>0</v>
      </c>
      <c r="D14" s="91" t="n">
        <f aca="false">SUM(G14,I14,K14)</f>
        <v>0</v>
      </c>
      <c r="E14" s="220" t="n">
        <v>3</v>
      </c>
      <c r="F14" s="118"/>
      <c r="G14" s="118"/>
      <c r="H14" s="118"/>
      <c r="I14" s="118"/>
      <c r="J14" s="118"/>
      <c r="K14" s="118"/>
      <c r="L14" s="221" t="n">
        <v>3</v>
      </c>
      <c r="M14" s="206" t="str">
        <f aca="false">IF(SUM(C14)&lt;&gt;0,SUM(C14),"")</f>
        <v/>
      </c>
      <c r="N14" s="206" t="str">
        <f aca="false">IF(SUM(D14)&lt;&gt;0,SUM(D14),"")</f>
        <v/>
      </c>
      <c r="O14" s="118"/>
      <c r="P14" s="119"/>
      <c r="R14" s="215" t="str">
        <f aca="false">IF(C14&lt;D14,"Er","")</f>
        <v/>
      </c>
      <c r="S14" s="215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215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23" t="s">
        <v>174</v>
      </c>
      <c r="C15" s="83" t="n">
        <f aca="false">SUM(F15,H15,J15)</f>
        <v>0</v>
      </c>
      <c r="D15" s="83" t="n">
        <f aca="false">SUM(G15,I15,K15)</f>
        <v>0</v>
      </c>
      <c r="E15" s="224" t="n">
        <v>4</v>
      </c>
      <c r="F15" s="81"/>
      <c r="G15" s="81"/>
      <c r="H15" s="81"/>
      <c r="I15" s="81"/>
      <c r="J15" s="81"/>
      <c r="K15" s="81"/>
      <c r="L15" s="225" t="n">
        <v>4</v>
      </c>
      <c r="M15" s="206" t="str">
        <f aca="false">IF(SUM(C15)&lt;&gt;0,SUM(C15),"")</f>
        <v/>
      </c>
      <c r="N15" s="206" t="str">
        <f aca="false">IF(SUM(D15)&lt;&gt;0,SUM(D15),"")</f>
        <v/>
      </c>
      <c r="O15" s="81"/>
      <c r="P15" s="82"/>
      <c r="R15" s="215" t="str">
        <f aca="false">IF(OR(C15&lt;D15,C15&gt;C11),"Er","")</f>
        <v/>
      </c>
      <c r="S15" s="215" t="str">
        <f aca="false">IF(OR(D15&gt;C15,D15&gt;D11,D15&lt;P15),"Er","")</f>
        <v/>
      </c>
      <c r="T15" s="215" t="str">
        <f aca="false">IF(F15&gt;F11,"Er","")</f>
        <v/>
      </c>
      <c r="U15" s="215" t="str">
        <f aca="false">IF(OR(G15&gt;G11,G15&gt;F15),"Er","")</f>
        <v/>
      </c>
      <c r="V15" s="215" t="str">
        <f aca="false">IF(H15&gt;H11,"Er","")</f>
        <v/>
      </c>
      <c r="W15" s="215" t="str">
        <f aca="false">IF(OR(I15&gt;I11,I15&gt;H15),"Er","")</f>
        <v/>
      </c>
      <c r="X15" s="215" t="str">
        <f aca="false">IF(J15&gt;J11,"Er","")</f>
        <v/>
      </c>
      <c r="Y15" s="215" t="str">
        <f aca="false">IF(OR(K15&gt;K11,K15&gt;J15),"Er","")</f>
        <v/>
      </c>
      <c r="Z15" s="215" t="str">
        <f aca="false">IF(OR(O15&lt;P15,O15&gt;C15,O15&gt;O11),"Er","")</f>
        <v/>
      </c>
      <c r="AA15" s="215" t="str">
        <f aca="false">IF(OR(P15&gt;D15,P15&gt;O15,P15&gt;P11),"Er","")</f>
        <v/>
      </c>
    </row>
    <row r="16" customFormat="false" ht="15.75" hidden="false" customHeight="false" outlineLevel="0" collapsed="false">
      <c r="B16" s="214" t="s">
        <v>175</v>
      </c>
      <c r="C16" s="147" t="n">
        <f aca="false">SUM(C17:C27)</f>
        <v>15</v>
      </c>
      <c r="D16" s="147" t="n">
        <f aca="false">SUM(D17:D27)</f>
        <v>5</v>
      </c>
      <c r="E16" s="147" t="n">
        <f aca="false">SUM(E17:E27)</f>
        <v>97</v>
      </c>
      <c r="F16" s="71" t="n">
        <f aca="false">F11</f>
        <v>14</v>
      </c>
      <c r="G16" s="71" t="n">
        <f aca="false">G11</f>
        <v>4</v>
      </c>
      <c r="H16" s="71" t="n">
        <f aca="false">H11</f>
        <v>1</v>
      </c>
      <c r="I16" s="71" t="n">
        <f aca="false">I11</f>
        <v>1</v>
      </c>
      <c r="J16" s="71" t="n">
        <f aca="false">J11</f>
        <v>0</v>
      </c>
      <c r="K16" s="71" t="n">
        <f aca="false">K11</f>
        <v>0</v>
      </c>
      <c r="L16" s="226" t="n">
        <f aca="false">L11</f>
        <v>0</v>
      </c>
      <c r="M16" s="202" t="n">
        <f aca="false">M11</f>
        <v>15</v>
      </c>
      <c r="N16" s="202" t="n">
        <f aca="false">N11</f>
        <v>5</v>
      </c>
      <c r="O16" s="71" t="n">
        <f aca="false">O11</f>
        <v>0</v>
      </c>
      <c r="P16" s="72" t="n">
        <f aca="false">P11</f>
        <v>0</v>
      </c>
      <c r="R16" s="73" t="str">
        <f aca="false">IF(OR(C16&lt;D16,C16&lt;O16,C16&lt;&gt;C11),"Er","")</f>
        <v/>
      </c>
      <c r="S16" s="73" t="str">
        <f aca="false">IF(OR(D16&gt;C16,D16&lt;P16,D16&lt;&gt;D11),"Er","")</f>
        <v/>
      </c>
      <c r="T16" s="73" t="str">
        <f aca="false">IF(AND(F16&lt;&gt;SUM(F17:F27),F16&lt;&gt;""),"Er","")</f>
        <v/>
      </c>
      <c r="U16" s="73" t="str">
        <f aca="false">IF(AND(G16&lt;&gt;SUM(G17:G27),G16&lt;&gt;""),"Er","")</f>
        <v/>
      </c>
      <c r="V16" s="73" t="str">
        <f aca="false">IF(AND(H16&lt;&gt;SUM(H17:H27),H16&lt;&gt;""),"Er","")</f>
        <v/>
      </c>
      <c r="W16" s="73" t="str">
        <f aca="false">IF(AND(I16&lt;&gt;SUM(I17:I27),I16&lt;&gt;""),"Er","")</f>
        <v/>
      </c>
      <c r="X16" s="73" t="str">
        <f aca="false">IF(AND(J16&lt;&gt;SUM(J17:J27),J16&lt;&gt;""),"Er","")</f>
        <v/>
      </c>
      <c r="Y16" s="73" t="str">
        <f aca="false">IF(AND(K16&lt;&gt;SUM(K17:K27),K16&lt;&gt;""),"Er","")</f>
        <v/>
      </c>
      <c r="Z16" s="73" t="str">
        <f aca="false">IF(OR(O16&lt;P16,O16&gt;C16,AND(O16&lt;&gt;SUM(O17:O27),O16&lt;&gt;"")),"Er","")</f>
        <v/>
      </c>
      <c r="AA16" s="73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7" t="s">
        <v>176</v>
      </c>
      <c r="C17" s="77" t="n">
        <f aca="false">SUM(F17,H17,J17)</f>
        <v>0</v>
      </c>
      <c r="D17" s="77" t="n">
        <f aca="false">SUM(G17,I17,K17)</f>
        <v>0</v>
      </c>
      <c r="E17" s="224" t="n">
        <v>1</v>
      </c>
      <c r="F17" s="118"/>
      <c r="G17" s="118"/>
      <c r="H17" s="118"/>
      <c r="I17" s="118"/>
      <c r="J17" s="118"/>
      <c r="K17" s="118"/>
      <c r="L17" s="225" t="n">
        <v>1</v>
      </c>
      <c r="M17" s="206" t="str">
        <f aca="false">IF(SUM(C17)&lt;&gt;0,SUM(C17),"")</f>
        <v/>
      </c>
      <c r="N17" s="206" t="str">
        <f aca="false">IF(SUM(D17)&lt;&gt;0,SUM(D17),"")</f>
        <v/>
      </c>
      <c r="O17" s="118"/>
      <c r="P17" s="119"/>
      <c r="R17" s="73" t="str">
        <f aca="false">IF(OR(C17&lt;D17,C17&lt;O17),"Er","")</f>
        <v/>
      </c>
      <c r="S17" s="73" t="str">
        <f aca="false">IF(D17&gt;C17,"Er","")</f>
        <v/>
      </c>
      <c r="T17" s="73" t="str">
        <f aca="false">IF(F17&gt;F11,"Er","")</f>
        <v/>
      </c>
      <c r="U17" s="73" t="str">
        <f aca="false">IF(OR(G17&gt;G11,G17&gt;F17),"Er","")</f>
        <v/>
      </c>
      <c r="V17" s="73" t="str">
        <f aca="false">IF(H17&gt;H11,"Er","")</f>
        <v/>
      </c>
      <c r="W17" s="73" t="str">
        <f aca="false">IF(OR(I17&gt;H17,I17&gt;I11),"Er","")</f>
        <v/>
      </c>
      <c r="X17" s="73" t="str">
        <f aca="false">IF(J17&gt;J11,"Er","")</f>
        <v/>
      </c>
      <c r="Y17" s="73" t="str">
        <f aca="false">IF(OR(K17&gt;J17,K17&gt;K11),"Er","")</f>
        <v/>
      </c>
      <c r="Z17" s="73" t="str">
        <f aca="false">IF(OR(O17&gt;C17,O17&gt;O11,O17&lt;P17),"Er","")</f>
        <v/>
      </c>
      <c r="AA17" s="73" t="str">
        <f aca="false">IF(OR(P17&gt;O17,P17&gt;D17,P17&gt;P11),"Er","")</f>
        <v/>
      </c>
    </row>
    <row r="18" customFormat="false" ht="15.75" hidden="false" customHeight="false" outlineLevel="0" collapsed="false">
      <c r="B18" s="172" t="s">
        <v>177</v>
      </c>
      <c r="C18" s="91" t="n">
        <f aca="false">SUM(F18,H18,J18)</f>
        <v>0</v>
      </c>
      <c r="D18" s="91" t="n">
        <f aca="false">SUM(G18,I18,K18)</f>
        <v>0</v>
      </c>
      <c r="E18" s="224" t="n">
        <v>2</v>
      </c>
      <c r="F18" s="118"/>
      <c r="G18" s="118"/>
      <c r="H18" s="118"/>
      <c r="I18" s="118"/>
      <c r="J18" s="118"/>
      <c r="K18" s="118"/>
      <c r="L18" s="225" t="n">
        <v>2</v>
      </c>
      <c r="M18" s="206" t="str">
        <f aca="false">IF(SUM(C18)&lt;&gt;0,SUM(C18),"")</f>
        <v/>
      </c>
      <c r="N18" s="206" t="str">
        <f aca="false">IF(SUM(D18)&lt;&gt;0,SUM(D18),"")</f>
        <v/>
      </c>
      <c r="O18" s="118"/>
      <c r="P18" s="119"/>
      <c r="R18" s="73" t="str">
        <f aca="false">IF(OR(C18&lt;D18,C18&lt;O18),"Er","")</f>
        <v/>
      </c>
      <c r="S18" s="73" t="str">
        <f aca="false">IF(D18&gt;C18,"Er","")</f>
        <v/>
      </c>
      <c r="T18" s="73" t="str">
        <f aca="false">IF(F18&gt;F11,"Er","")</f>
        <v/>
      </c>
      <c r="U18" s="73" t="str">
        <f aca="false">IF(OR(G18&gt;G11,G18&gt;F18),"Er","")</f>
        <v/>
      </c>
      <c r="V18" s="73" t="str">
        <f aca="false">IF(H18&gt;H11,"Er","")</f>
        <v/>
      </c>
      <c r="W18" s="73" t="str">
        <f aca="false">IF(OR(I18&gt;H18,I18&gt;I11),"Er","")</f>
        <v/>
      </c>
      <c r="X18" s="73" t="str">
        <f aca="false">IF(J18&gt;J11,"Er","")</f>
        <v/>
      </c>
      <c r="Y18" s="73" t="str">
        <f aca="false">IF(OR(K18&gt;J18,K18&gt;K11),"Er","")</f>
        <v/>
      </c>
      <c r="Z18" s="73" t="str">
        <f aca="false">IF(OR(O18&gt;C18,O18&gt;O11,O18&lt;P18),"Er","")</f>
        <v/>
      </c>
      <c r="AA18" s="73" t="str">
        <f aca="false">IF(OR(P18&gt;O18,P18&gt;D18,P18&gt;P11),"Er","")</f>
        <v/>
      </c>
    </row>
    <row r="19" customFormat="false" ht="15.75" hidden="false" customHeight="false" outlineLevel="0" collapsed="false">
      <c r="B19" s="172" t="s">
        <v>178</v>
      </c>
      <c r="C19" s="91" t="n">
        <f aca="false">SUM(F19,H19,J19)</f>
        <v>1</v>
      </c>
      <c r="D19" s="91" t="n">
        <f aca="false">SUM(G19,I19,K19)</f>
        <v>1</v>
      </c>
      <c r="E19" s="224" t="n">
        <v>3</v>
      </c>
      <c r="F19" s="118"/>
      <c r="G19" s="118"/>
      <c r="H19" s="118" t="n">
        <v>1</v>
      </c>
      <c r="I19" s="118" t="n">
        <v>1</v>
      </c>
      <c r="J19" s="118"/>
      <c r="K19" s="118"/>
      <c r="L19" s="225" t="n">
        <v>3</v>
      </c>
      <c r="M19" s="206" t="n">
        <f aca="false">IF(SUM(C19)&lt;&gt;0,SUM(C19),"")</f>
        <v>1</v>
      </c>
      <c r="N19" s="206" t="n">
        <f aca="false">IF(SUM(D19)&lt;&gt;0,SUM(D19),"")</f>
        <v>1</v>
      </c>
      <c r="O19" s="118"/>
      <c r="P19" s="119"/>
      <c r="R19" s="73" t="str">
        <f aca="false">IF(OR(C19&lt;D19,C19&lt;O19),"Er","")</f>
        <v/>
      </c>
      <c r="S19" s="73" t="str">
        <f aca="false">IF(D19&gt;C19,"Er","")</f>
        <v/>
      </c>
      <c r="T19" s="73" t="str">
        <f aca="false">IF(F19&gt;F11,"Er","")</f>
        <v/>
      </c>
      <c r="U19" s="73" t="str">
        <f aca="false">IF(OR(G19&gt;G11,G19&gt;F19),"Er","")</f>
        <v/>
      </c>
      <c r="V19" s="73" t="str">
        <f aca="false">IF(H19&gt;H11,"Er","")</f>
        <v/>
      </c>
      <c r="W19" s="73" t="str">
        <f aca="false">IF(OR(I19&gt;H19,I19&gt;I11),"Er","")</f>
        <v/>
      </c>
      <c r="X19" s="73" t="str">
        <f aca="false">IF(J19&gt;J11,"Er","")</f>
        <v/>
      </c>
      <c r="Y19" s="73" t="str">
        <f aca="false">IF(OR(K19&gt;J19,K19&gt;K11),"Er","")</f>
        <v/>
      </c>
      <c r="Z19" s="73" t="str">
        <f aca="false">IF(OR(O19&gt;C19,O19&gt;O11,O19&lt;P19),"Er","")</f>
        <v/>
      </c>
      <c r="AA19" s="73" t="str">
        <f aca="false">IF(OR(P19&gt;O19,P19&gt;D19,P19&gt;P11),"Er","")</f>
        <v/>
      </c>
    </row>
    <row r="20" customFormat="false" ht="15.75" hidden="false" customHeight="false" outlineLevel="0" collapsed="false">
      <c r="B20" s="158" t="s">
        <v>179</v>
      </c>
      <c r="C20" s="91" t="n">
        <f aca="false">SUM(F20,H20,J20)</f>
        <v>0</v>
      </c>
      <c r="D20" s="91" t="n">
        <f aca="false">SUM(G20,I20,K20)</f>
        <v>0</v>
      </c>
      <c r="E20" s="224" t="n">
        <v>4</v>
      </c>
      <c r="F20" s="118"/>
      <c r="G20" s="118"/>
      <c r="H20" s="118"/>
      <c r="I20" s="118"/>
      <c r="J20" s="118"/>
      <c r="K20" s="118"/>
      <c r="L20" s="225" t="n">
        <v>4</v>
      </c>
      <c r="M20" s="206" t="str">
        <f aca="false">IF(SUM(C20)&lt;&gt;0,SUM(C20),"")</f>
        <v/>
      </c>
      <c r="N20" s="206" t="str">
        <f aca="false">IF(SUM(D20)&lt;&gt;0,SUM(D20),"")</f>
        <v/>
      </c>
      <c r="O20" s="118"/>
      <c r="P20" s="119"/>
      <c r="R20" s="73" t="str">
        <f aca="false">IF(OR(C20&lt;D20,C20&lt;O20),"Er","")</f>
        <v/>
      </c>
      <c r="S20" s="73" t="str">
        <f aca="false">IF(D20&gt;C20,"Er","")</f>
        <v/>
      </c>
      <c r="T20" s="73" t="str">
        <f aca="false">IF(F20&gt;F11,"Er","")</f>
        <v/>
      </c>
      <c r="U20" s="73" t="str">
        <f aca="false">IF(OR(G20&gt;G11,G20&gt;F20),"Er","")</f>
        <v/>
      </c>
      <c r="V20" s="73" t="str">
        <f aca="false">IF(H20&gt;H11,"Er","")</f>
        <v/>
      </c>
      <c r="W20" s="73" t="str">
        <f aca="false">IF(OR(I20&gt;H20,I20&gt;I11),"Er","")</f>
        <v/>
      </c>
      <c r="X20" s="73" t="str">
        <f aca="false">IF(J20&gt;J11,"Er","")</f>
        <v/>
      </c>
      <c r="Y20" s="73" t="str">
        <f aca="false">IF(OR(K20&gt;J20,K20&gt;K11),"Er","")</f>
        <v/>
      </c>
      <c r="Z20" s="73" t="str">
        <f aca="false">IF(OR(O20&gt;C20,O20&gt;O11,O20&lt;P20),"Er","")</f>
        <v/>
      </c>
      <c r="AA20" s="73" t="str">
        <f aca="false">IF(OR(P20&gt;O20,P20&gt;D20,P20&gt;P11),"Er","")</f>
        <v/>
      </c>
    </row>
    <row r="21" customFormat="false" ht="15.75" hidden="false" customHeight="false" outlineLevel="0" collapsed="false">
      <c r="B21" s="158" t="s">
        <v>180</v>
      </c>
      <c r="C21" s="91" t="n">
        <f aca="false">SUM(F21,H21,J21)</f>
        <v>0</v>
      </c>
      <c r="D21" s="91" t="n">
        <f aca="false">SUM(G21,I21,K21)</f>
        <v>0</v>
      </c>
      <c r="E21" s="224" t="n">
        <v>22</v>
      </c>
      <c r="F21" s="118"/>
      <c r="G21" s="118"/>
      <c r="H21" s="118"/>
      <c r="I21" s="118"/>
      <c r="J21" s="118"/>
      <c r="K21" s="118"/>
      <c r="L21" s="225" t="n">
        <v>22</v>
      </c>
      <c r="M21" s="206" t="str">
        <f aca="false">IF(SUM(C21)&lt;&gt;0,SUM(C21),"")</f>
        <v/>
      </c>
      <c r="N21" s="206" t="str">
        <f aca="false">IF(SUM(D21)&lt;&gt;0,SUM(D21),"")</f>
        <v/>
      </c>
      <c r="O21" s="118"/>
      <c r="P21" s="119"/>
      <c r="R21" s="73" t="str">
        <f aca="false">IF(OR(C21&lt;D21,C21&lt;O21),"Er","")</f>
        <v/>
      </c>
      <c r="S21" s="73" t="str">
        <f aca="false">IF(D21&gt;C21,"Er","")</f>
        <v/>
      </c>
      <c r="T21" s="73" t="str">
        <f aca="false">IF(F21&gt;F11,"Er","")</f>
        <v/>
      </c>
      <c r="U21" s="73" t="str">
        <f aca="false">IF(OR(G21&gt;G11,G21&gt;F21),"Er","")</f>
        <v/>
      </c>
      <c r="V21" s="73" t="str">
        <f aca="false">IF(H21&gt;H11,"Er","")</f>
        <v/>
      </c>
      <c r="W21" s="73" t="str">
        <f aca="false">IF(OR(I21&gt;H21,I21&gt;I11),"Er","")</f>
        <v/>
      </c>
      <c r="X21" s="73" t="str">
        <f aca="false">IF(J21&gt;J11,"Er","")</f>
        <v/>
      </c>
      <c r="Y21" s="73" t="str">
        <f aca="false">IF(OR(K21&gt;J21,K21&gt;K11),"Er","")</f>
        <v/>
      </c>
      <c r="Z21" s="73" t="str">
        <f aca="false">IF(OR(O21&gt;C21,O21&gt;O11,O21&lt;P21),"Er","")</f>
        <v/>
      </c>
      <c r="AA21" s="73" t="str">
        <f aca="false">IF(OR(P21&gt;O21,P21&gt;D21,P21&gt;P11),"Er","")</f>
        <v/>
      </c>
    </row>
    <row r="22" customFormat="false" ht="15.75" hidden="false" customHeight="false" outlineLevel="0" collapsed="false">
      <c r="B22" s="158" t="s">
        <v>181</v>
      </c>
      <c r="C22" s="91" t="n">
        <f aca="false">SUM(F22,H22,J22)</f>
        <v>0</v>
      </c>
      <c r="D22" s="91" t="n">
        <f aca="false">SUM(G22,I22,K22)</f>
        <v>0</v>
      </c>
      <c r="E22" s="224" t="n">
        <v>6</v>
      </c>
      <c r="F22" s="118"/>
      <c r="G22" s="118"/>
      <c r="H22" s="118"/>
      <c r="I22" s="118"/>
      <c r="J22" s="118"/>
      <c r="K22" s="118"/>
      <c r="L22" s="225" t="n">
        <v>6</v>
      </c>
      <c r="M22" s="206" t="str">
        <f aca="false">IF(SUM(C22)&lt;&gt;0,SUM(C22),"")</f>
        <v/>
      </c>
      <c r="N22" s="206" t="str">
        <f aca="false">IF(SUM(D22)&lt;&gt;0,SUM(D22),"")</f>
        <v/>
      </c>
      <c r="O22" s="118"/>
      <c r="P22" s="119"/>
      <c r="R22" s="73" t="str">
        <f aca="false">IF(OR(C22&lt;D22,C22&lt;O22),"Er","")</f>
        <v/>
      </c>
      <c r="S22" s="73" t="str">
        <f aca="false">IF(D22&gt;C22,"Er","")</f>
        <v/>
      </c>
      <c r="T22" s="73" t="str">
        <f aca="false">IF(F22&gt;F11,"Er","")</f>
        <v/>
      </c>
      <c r="U22" s="73" t="str">
        <f aca="false">IF(OR(G22&gt;G11,G22&gt;F22),"Er","")</f>
        <v/>
      </c>
      <c r="V22" s="73" t="str">
        <f aca="false">IF(H22&gt;H11,"Er","")</f>
        <v/>
      </c>
      <c r="W22" s="73" t="str">
        <f aca="false">IF(OR(I22&gt;H22,I22&gt;I11),"Er","")</f>
        <v/>
      </c>
      <c r="X22" s="73" t="str">
        <f aca="false">IF(J22&gt;J11,"Er","")</f>
        <v/>
      </c>
      <c r="Y22" s="73" t="str">
        <f aca="false">IF(OR(K22&gt;J22,K22&gt;K11),"Er","")</f>
        <v/>
      </c>
      <c r="Z22" s="73" t="str">
        <f aca="false">IF(OR(O22&gt;C22,O22&gt;O11,O22&lt;P22),"Er","")</f>
        <v/>
      </c>
      <c r="AA22" s="73" t="str">
        <f aca="false">IF(OR(P22&gt;O22,P22&gt;D22,P22&gt;P11),"Er","")</f>
        <v/>
      </c>
    </row>
    <row r="23" customFormat="false" ht="15.75" hidden="false" customHeight="false" outlineLevel="0" collapsed="false">
      <c r="B23" s="158" t="s">
        <v>182</v>
      </c>
      <c r="C23" s="91" t="n">
        <f aca="false">SUM(F23,H23,J23)</f>
        <v>0</v>
      </c>
      <c r="D23" s="91" t="n">
        <f aca="false">SUM(G23,I23,K23)</f>
        <v>0</v>
      </c>
      <c r="E23" s="224" t="n">
        <v>7</v>
      </c>
      <c r="F23" s="118"/>
      <c r="G23" s="118"/>
      <c r="H23" s="118"/>
      <c r="I23" s="118"/>
      <c r="J23" s="118"/>
      <c r="K23" s="118"/>
      <c r="L23" s="225" t="n">
        <v>7</v>
      </c>
      <c r="M23" s="206" t="str">
        <f aca="false">IF(SUM(C23)&lt;&gt;0,SUM(C23),"")</f>
        <v/>
      </c>
      <c r="N23" s="206" t="str">
        <f aca="false">IF(SUM(D23)&lt;&gt;0,SUM(D23),"")</f>
        <v/>
      </c>
      <c r="O23" s="118"/>
      <c r="P23" s="119"/>
      <c r="R23" s="73" t="str">
        <f aca="false">IF(OR(C23&lt;D23,C23&lt;O23),"Er","")</f>
        <v/>
      </c>
      <c r="S23" s="73" t="str">
        <f aca="false">IF(D23&gt;C23,"Er","")</f>
        <v/>
      </c>
      <c r="T23" s="73" t="str">
        <f aca="false">IF(F23&gt;F11,"Er","")</f>
        <v/>
      </c>
      <c r="U23" s="73" t="str">
        <f aca="false">IF(OR(G23&gt;G11,G23&gt;F23),"Er","")</f>
        <v/>
      </c>
      <c r="V23" s="73" t="str">
        <f aca="false">IF(H23&gt;H11,"Er","")</f>
        <v/>
      </c>
      <c r="W23" s="73" t="str">
        <f aca="false">IF(OR(I23&gt;H23,I23&gt;I11),"Er","")</f>
        <v/>
      </c>
      <c r="X23" s="73" t="str">
        <f aca="false">IF(J23&gt;J11,"Er","")</f>
        <v/>
      </c>
      <c r="Y23" s="73" t="str">
        <f aca="false">IF(OR(K23&gt;J23,K23&gt;K11),"Er","")</f>
        <v/>
      </c>
      <c r="Z23" s="73" t="str">
        <f aca="false">IF(OR(O23&gt;C23,O23&gt;O11,O23&lt;P23),"Er","")</f>
        <v/>
      </c>
      <c r="AA23" s="73" t="str">
        <f aca="false">IF(OR(P23&gt;O23,P23&gt;D23,P23&gt;P11),"Er","")</f>
        <v/>
      </c>
    </row>
    <row r="24" customFormat="false" ht="15.75" hidden="false" customHeight="false" outlineLevel="0" collapsed="false">
      <c r="B24" s="158" t="s">
        <v>149</v>
      </c>
      <c r="C24" s="91" t="n">
        <f aca="false">SUM(F24,H24,J24)</f>
        <v>0</v>
      </c>
      <c r="D24" s="91" t="n">
        <f aca="false">SUM(G24,I24,K24)</f>
        <v>0</v>
      </c>
      <c r="E24" s="224" t="n">
        <v>8</v>
      </c>
      <c r="F24" s="118"/>
      <c r="G24" s="118"/>
      <c r="H24" s="118"/>
      <c r="I24" s="118"/>
      <c r="J24" s="118"/>
      <c r="K24" s="118"/>
      <c r="L24" s="225" t="n">
        <v>8</v>
      </c>
      <c r="M24" s="206" t="str">
        <f aca="false">IF(SUM(C24)&lt;&gt;0,SUM(C24),"")</f>
        <v/>
      </c>
      <c r="N24" s="206" t="str">
        <f aca="false">IF(SUM(D24)&lt;&gt;0,SUM(D24),"")</f>
        <v/>
      </c>
      <c r="O24" s="118"/>
      <c r="P24" s="119"/>
      <c r="R24" s="73" t="str">
        <f aca="false">IF(OR(C24&lt;D24,C24&lt;O24),"Er","")</f>
        <v/>
      </c>
      <c r="S24" s="73" t="str">
        <f aca="false">IF(D24&gt;C24,"Er","")</f>
        <v/>
      </c>
      <c r="T24" s="73" t="str">
        <f aca="false">IF(F24&gt;F11,"Er","")</f>
        <v/>
      </c>
      <c r="U24" s="73" t="str">
        <f aca="false">IF(OR(G24&gt;G11,G24&gt;F24),"Er","")</f>
        <v/>
      </c>
      <c r="V24" s="73" t="str">
        <f aca="false">IF(H24&gt;H11,"Er","")</f>
        <v/>
      </c>
      <c r="W24" s="73" t="str">
        <f aca="false">IF(OR(I24&gt;H24,I24&gt;I11),"Er","")</f>
        <v/>
      </c>
      <c r="X24" s="73" t="str">
        <f aca="false">IF(J24&gt;J11,"Er","")</f>
        <v/>
      </c>
      <c r="Y24" s="73" t="str">
        <f aca="false">IF(OR(K24&gt;J24,K24&gt;K11),"Er","")</f>
        <v/>
      </c>
      <c r="Z24" s="73" t="str">
        <f aca="false">IF(OR(O24&gt;C24,O24&gt;O11,O24&lt;P24),"Er","")</f>
        <v/>
      </c>
      <c r="AA24" s="73" t="str">
        <f aca="false">IF(OR(P24&gt;O24,P24&gt;D24,P24&gt;P11),"Er","")</f>
        <v/>
      </c>
    </row>
    <row r="25" customFormat="false" ht="15.75" hidden="false" customHeight="false" outlineLevel="0" collapsed="false">
      <c r="B25" s="158" t="s">
        <v>150</v>
      </c>
      <c r="C25" s="91" t="n">
        <f aca="false">SUM(F25,H25,J25)</f>
        <v>0</v>
      </c>
      <c r="D25" s="91" t="n">
        <f aca="false">SUM(G25,I25,K25)</f>
        <v>0</v>
      </c>
      <c r="E25" s="224" t="n">
        <v>5</v>
      </c>
      <c r="F25" s="118"/>
      <c r="G25" s="118"/>
      <c r="H25" s="118"/>
      <c r="I25" s="118"/>
      <c r="J25" s="118"/>
      <c r="K25" s="118"/>
      <c r="L25" s="225" t="n">
        <v>5</v>
      </c>
      <c r="M25" s="206" t="str">
        <f aca="false">IF(SUM(C25)&lt;&gt;0,SUM(C25),"")</f>
        <v/>
      </c>
      <c r="N25" s="206" t="str">
        <f aca="false">IF(SUM(D25)&lt;&gt;0,SUM(D25),"")</f>
        <v/>
      </c>
      <c r="O25" s="118"/>
      <c r="P25" s="119"/>
      <c r="R25" s="73" t="str">
        <f aca="false">IF(OR(C25&lt;D25,C25&lt;O25),"Er","")</f>
        <v/>
      </c>
      <c r="S25" s="73" t="str">
        <f aca="false">IF(D25&gt;C25,"Er","")</f>
        <v/>
      </c>
      <c r="T25" s="73" t="str">
        <f aca="false">IF(F25&gt;F11,"Er","")</f>
        <v/>
      </c>
      <c r="U25" s="73" t="str">
        <f aca="false">IF(OR(G25&gt;G11,G25&gt;F25),"Er","")</f>
        <v/>
      </c>
      <c r="V25" s="73" t="str">
        <f aca="false">IF(H25&gt;H11,"Er","")</f>
        <v/>
      </c>
      <c r="W25" s="73" t="str">
        <f aca="false">IF(OR(I25&gt;H25,I25&gt;I11),"Er","")</f>
        <v/>
      </c>
      <c r="X25" s="73" t="str">
        <f aca="false">IF(J25&gt;J11,"Er","")</f>
        <v/>
      </c>
      <c r="Y25" s="73" t="str">
        <f aca="false">IF(OR(K25&gt;J25,K25&gt;K11),"Er","")</f>
        <v/>
      </c>
      <c r="Z25" s="73" t="str">
        <f aca="false">IF(OR(O25&gt;C25,O25&gt;O11,O25&lt;P25),"Er","")</f>
        <v/>
      </c>
      <c r="AA25" s="73" t="str">
        <f aca="false">IF(OR(P25&gt;O25,P25&gt;D25,P25&gt;P11),"Er","")</f>
        <v/>
      </c>
    </row>
    <row r="26" customFormat="false" ht="15.75" hidden="false" customHeight="false" outlineLevel="0" collapsed="false">
      <c r="B26" s="158" t="s">
        <v>151</v>
      </c>
      <c r="C26" s="91" t="n">
        <f aca="false">SUM(F26,H26,J26)</f>
        <v>0</v>
      </c>
      <c r="D26" s="91" t="n">
        <f aca="false">SUM(G26,I26,K26)</f>
        <v>0</v>
      </c>
      <c r="E26" s="224" t="n">
        <v>20</v>
      </c>
      <c r="F26" s="118"/>
      <c r="G26" s="118"/>
      <c r="H26" s="118"/>
      <c r="I26" s="118"/>
      <c r="J26" s="118"/>
      <c r="K26" s="118"/>
      <c r="L26" s="225" t="n">
        <v>20</v>
      </c>
      <c r="M26" s="206" t="str">
        <f aca="false">IF(SUM(C26)&lt;&gt;0,SUM(C26),"")</f>
        <v/>
      </c>
      <c r="N26" s="206" t="str">
        <f aca="false">IF(SUM(D26)&lt;&gt;0,SUM(D26),"")</f>
        <v/>
      </c>
      <c r="O26" s="118"/>
      <c r="P26" s="119"/>
      <c r="R26" s="73" t="str">
        <f aca="false">IF(OR(C26&lt;D26,C26&lt;O26),"Er","")</f>
        <v/>
      </c>
      <c r="S26" s="73" t="str">
        <f aca="false">IF(D26&gt;C26,"Er","")</f>
        <v/>
      </c>
      <c r="T26" s="73" t="str">
        <f aca="false">IF(F26&gt;F11,"Er","")</f>
        <v/>
      </c>
      <c r="U26" s="73" t="str">
        <f aca="false">IF(OR(G26&gt;G11,G26&gt;F26),"Er","")</f>
        <v/>
      </c>
      <c r="V26" s="73" t="str">
        <f aca="false">IF(H26&gt;H11,"Er","")</f>
        <v/>
      </c>
      <c r="W26" s="73" t="str">
        <f aca="false">IF(OR(I26&gt;H26,I26&gt;I11),"Er","")</f>
        <v/>
      </c>
      <c r="X26" s="73" t="str">
        <f aca="false">IF(J26&gt;J11,"Er","")</f>
        <v/>
      </c>
      <c r="Y26" s="73" t="str">
        <f aca="false">IF(OR(K26&gt;J26,K26&gt;K11),"Er","")</f>
        <v/>
      </c>
      <c r="Z26" s="73" t="str">
        <f aca="false">IF(OR(O26&gt;C26,O26&gt;O11,O26&lt;P26),"Er","")</f>
        <v/>
      </c>
      <c r="AA26" s="73" t="str">
        <f aca="false">IF(OR(P26&gt;O26,P26&gt;D26,P26&gt;P11),"Er","")</f>
        <v/>
      </c>
    </row>
    <row r="27" customFormat="false" ht="15.75" hidden="false" customHeight="false" outlineLevel="0" collapsed="false">
      <c r="B27" s="158" t="s">
        <v>183</v>
      </c>
      <c r="C27" s="83" t="n">
        <f aca="false">SUM(F27,H27,J27)</f>
        <v>14</v>
      </c>
      <c r="D27" s="83" t="n">
        <f aca="false">SUM(G27,I27,K27)</f>
        <v>4</v>
      </c>
      <c r="E27" s="224" t="n">
        <v>19</v>
      </c>
      <c r="F27" s="118" t="n">
        <v>14</v>
      </c>
      <c r="G27" s="118" t="n">
        <v>4</v>
      </c>
      <c r="H27" s="118"/>
      <c r="I27" s="118"/>
      <c r="J27" s="118"/>
      <c r="K27" s="118"/>
      <c r="L27" s="225" t="n">
        <v>19</v>
      </c>
      <c r="M27" s="206" t="n">
        <f aca="false">IF(SUM(C27)&lt;&gt;0,SUM(C27),"")</f>
        <v>14</v>
      </c>
      <c r="N27" s="206" t="n">
        <f aca="false">IF(SUM(D27)&lt;&gt;0,SUM(D27),"")</f>
        <v>4</v>
      </c>
      <c r="O27" s="118"/>
      <c r="P27" s="119"/>
      <c r="R27" s="73" t="str">
        <f aca="false">IF(OR(C27&lt;D27,C27&lt;O27),"Er","")</f>
        <v/>
      </c>
      <c r="S27" s="73" t="str">
        <f aca="false">IF(D27&gt;C27,"Er","")</f>
        <v/>
      </c>
      <c r="T27" s="73" t="str">
        <f aca="false">IF(F27&gt;F11,"Er","")</f>
        <v/>
      </c>
      <c r="U27" s="73" t="str">
        <f aca="false">IF(OR(G27&gt;G11,G27&gt;F27),"Er","")</f>
        <v/>
      </c>
      <c r="V27" s="73" t="str">
        <f aca="false">IF(H27&gt;H11,"Er","")</f>
        <v/>
      </c>
      <c r="W27" s="73" t="str">
        <f aca="false">IF(OR(I27&gt;H27,I27&gt;I11),"Er","")</f>
        <v/>
      </c>
      <c r="X27" s="73" t="str">
        <f aca="false">IF(J27&gt;J11,"Er","")</f>
        <v/>
      </c>
      <c r="Y27" s="73" t="str">
        <f aca="false">IF(OR(K27&gt;J27,K27&gt;K11),"Er","")</f>
        <v/>
      </c>
      <c r="Z27" s="73" t="str">
        <f aca="false">IF(OR(O27&gt;C27,O27&gt;O11,O27&lt;P27),"Er","")</f>
        <v/>
      </c>
      <c r="AA27" s="73" t="str">
        <f aca="false">IF(OR(P27&gt;O27,P27&gt;D27,P27&gt;P11),"Er","")</f>
        <v/>
      </c>
    </row>
    <row r="28" customFormat="false" ht="15.75" hidden="false" customHeight="false" outlineLevel="0" collapsed="false">
      <c r="B28" s="214" t="s">
        <v>184</v>
      </c>
      <c r="C28" s="71" t="n">
        <f aca="false">SUM(F28,H28,J28)</f>
        <v>1</v>
      </c>
      <c r="D28" s="71" t="n">
        <f aca="false">SUM(G28,I28,K28)</f>
        <v>0</v>
      </c>
      <c r="E28" s="71"/>
      <c r="F28" s="112" t="n">
        <v>1</v>
      </c>
      <c r="G28" s="112"/>
      <c r="H28" s="112"/>
      <c r="I28" s="112"/>
      <c r="J28" s="112"/>
      <c r="K28" s="112"/>
      <c r="L28" s="206"/>
      <c r="M28" s="206" t="n">
        <f aca="false">IF(SUM(C28)&lt;&gt;0,SUM(C28),"")</f>
        <v>1</v>
      </c>
      <c r="N28" s="206" t="str">
        <f aca="false">IF(SUM(D28)&lt;&gt;0,SUM(D28),"")</f>
        <v/>
      </c>
      <c r="O28" s="112"/>
      <c r="P28" s="113"/>
      <c r="R28" s="73" t="str">
        <f aca="false">IF(OR(C28&lt;D28,C28&lt;O28,C28&gt;C11),"Er","")</f>
        <v/>
      </c>
      <c r="S28" s="73" t="str">
        <f aca="false">IF(OR(D28&gt;C28,D28&gt;D11),"Er","")</f>
        <v/>
      </c>
      <c r="T28" s="73" t="str">
        <f aca="false">IF(F28&gt;F11,"Er","")</f>
        <v/>
      </c>
      <c r="U28" s="73" t="str">
        <f aca="false">IF(G28&gt;F28,"Er","")</f>
        <v/>
      </c>
      <c r="V28" s="73" t="str">
        <f aca="false">IF(H28&gt;H11,"Er","")</f>
        <v/>
      </c>
      <c r="W28" s="73" t="str">
        <f aca="false">IF(I28&gt;H28,"Er","")</f>
        <v/>
      </c>
      <c r="X28" s="73" t="str">
        <f aca="false">IF(J28&gt;J11,"Er","")</f>
        <v/>
      </c>
      <c r="Y28" s="73" t="str">
        <f aca="false">IF(K28&gt;J28,"Er","")</f>
        <v/>
      </c>
      <c r="Z28" s="73" t="str">
        <f aca="false">IF(OR(O28&gt;C28,O28&lt;P28),"Er","")</f>
        <v/>
      </c>
      <c r="AA28" s="73" t="str">
        <f aca="false">IF(OR(P28&gt;O28,P28&gt;D28),"Er","")</f>
        <v/>
      </c>
    </row>
    <row r="29" customFormat="false" ht="15.75" hidden="false" customHeight="false" outlineLevel="0" collapsed="false">
      <c r="B29" s="228" t="s">
        <v>185</v>
      </c>
      <c r="C29" s="228"/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</row>
    <row r="30" customFormat="false" ht="15.75" hidden="false" customHeight="false" outlineLevel="0" collapsed="false">
      <c r="B30" s="214" t="s">
        <v>76</v>
      </c>
      <c r="C30" s="71" t="n">
        <f aca="false">SUM(C31:C32)</f>
        <v>2</v>
      </c>
      <c r="D30" s="71" t="n">
        <f aca="false">SUM(D31:D32)</f>
        <v>1</v>
      </c>
      <c r="E30" s="71"/>
      <c r="F30" s="71" t="n">
        <f aca="false">SUM(F31:F32)</f>
        <v>2</v>
      </c>
      <c r="G30" s="71" t="n">
        <f aca="false">SUM(G31:G32)</f>
        <v>1</v>
      </c>
      <c r="H30" s="71" t="n">
        <f aca="false">SUM(H31:H32)</f>
        <v>0</v>
      </c>
      <c r="I30" s="71" t="n">
        <f aca="false">SUM(I31:I32)</f>
        <v>0</v>
      </c>
      <c r="J30" s="71" t="n">
        <f aca="false">SUM(J31:J32)</f>
        <v>0</v>
      </c>
      <c r="K30" s="71" t="n">
        <f aca="false">SUM(K31:K32)</f>
        <v>0</v>
      </c>
      <c r="L30" s="202"/>
      <c r="M30" s="202" t="n">
        <f aca="false">IF(SUM(C30)&lt;&gt;0,SUM(C30),"")</f>
        <v>2</v>
      </c>
      <c r="N30" s="202" t="n">
        <f aca="false">IF(SUM(D30)&lt;&gt;0,SUM(D30),"")</f>
        <v>1</v>
      </c>
      <c r="O30" s="71" t="n">
        <f aca="false">SUM(O31:O32)</f>
        <v>0</v>
      </c>
      <c r="P30" s="72" t="n">
        <f aca="false">SUM(P31:P32)</f>
        <v>0</v>
      </c>
      <c r="R30" s="215" t="str">
        <f aca="false">IF(OR(C30&lt;D30,C30&lt;C8,C30&lt;O30),"Er","")</f>
        <v/>
      </c>
      <c r="S30" s="73" t="str">
        <f aca="false">IF(OR(D30&gt;C30,D30&lt;P30,D30&lt;D8),"Er","")</f>
        <v/>
      </c>
      <c r="T30" s="73" t="str">
        <f aca="false">IF(F30&lt;F8,"Er","")</f>
        <v/>
      </c>
      <c r="U30" s="73" t="str">
        <f aca="false">IF(OR(G30&lt;G8,G30&gt;F30),"Er","")</f>
        <v/>
      </c>
      <c r="V30" s="73" t="str">
        <f aca="false">IF(H30&lt;H8,"Er","")</f>
        <v/>
      </c>
      <c r="W30" s="73" t="str">
        <f aca="false">IF(OR(I30&lt;I8,I30&gt;H30),"Er","")</f>
        <v/>
      </c>
      <c r="X30" s="73" t="str">
        <f aca="false">IF(J30&lt;J8,"Er","")</f>
        <v/>
      </c>
      <c r="Y30" s="73" t="str">
        <f aca="false">IF(OR(K30&lt;K8,K30&gt;J30),"Er","")</f>
        <v/>
      </c>
      <c r="Z30" s="73" t="str">
        <f aca="false">IF(OR(O30&gt;C30,O30&lt;O8,O30&lt;P30),"Er","")</f>
        <v/>
      </c>
      <c r="AA30" s="73" t="str">
        <f aca="false">IF(OR(P30&gt;O30,P30&gt;D30,P30&lt;P8),"Er","")</f>
        <v/>
      </c>
    </row>
    <row r="31" customFormat="false" ht="15.75" hidden="false" customHeight="false" outlineLevel="0" collapsed="false">
      <c r="B31" s="229" t="s">
        <v>186</v>
      </c>
      <c r="C31" s="89" t="n">
        <f aca="false">SUM(F31,H31,J31)</f>
        <v>1</v>
      </c>
      <c r="D31" s="89" t="n">
        <f aca="false">SUM(G31,I31,K31)</f>
        <v>1</v>
      </c>
      <c r="E31" s="204" t="n">
        <v>1</v>
      </c>
      <c r="F31" s="118" t="n">
        <v>1</v>
      </c>
      <c r="G31" s="118" t="n">
        <v>1</v>
      </c>
      <c r="H31" s="118"/>
      <c r="I31" s="118"/>
      <c r="J31" s="230"/>
      <c r="K31" s="230"/>
      <c r="L31" s="205" t="n">
        <v>1</v>
      </c>
      <c r="M31" s="206" t="n">
        <f aca="false">IF(SUM(C31)&lt;&gt;0,SUM(C31),"")</f>
        <v>1</v>
      </c>
      <c r="N31" s="206" t="n">
        <f aca="false">IF(SUM(D31)&lt;&gt;0,SUM(D31),"")</f>
        <v>1</v>
      </c>
      <c r="O31" s="118"/>
      <c r="P31" s="119"/>
      <c r="R31" s="73" t="str">
        <f aca="false">IF(OR(C31&lt;D31,C31&lt;O31),"Er","")</f>
        <v/>
      </c>
      <c r="S31" s="73" t="str">
        <f aca="false">IF(OR(D31&gt;C31,D31&lt;P31),"Er","")</f>
        <v/>
      </c>
      <c r="T31" s="73" t="str">
        <f aca="false">IF(F31&gt;F16,"Er","")</f>
        <v/>
      </c>
      <c r="U31" s="73" t="str">
        <f aca="false">IF(OR(G31&gt;G16,G31&gt;F31),"Er","")</f>
        <v/>
      </c>
      <c r="V31" s="73" t="str">
        <f aca="false">IF(H31&gt;H16,"Er","")</f>
        <v/>
      </c>
      <c r="W31" s="73" t="str">
        <f aca="false">IF(OR(I31&gt;I16,I31&gt;H31),"Er","")</f>
        <v/>
      </c>
      <c r="X31" s="73" t="str">
        <f aca="false">IF(J31&gt;J16,"Er","")</f>
        <v/>
      </c>
      <c r="Y31" s="73" t="str">
        <f aca="false">IF(OR(K31&gt;K16,K31&gt;J31),"Er","")</f>
        <v/>
      </c>
      <c r="Z31" s="73" t="str">
        <f aca="false">IF(OR(O31&gt;O16,O31&lt;P31,O31&gt;C31),"Er","")</f>
        <v/>
      </c>
      <c r="AA31" s="73" t="str">
        <f aca="false">IF(OR(P31&gt;P16,P31&gt;O31,P31&gt;D31),"Er","")</f>
        <v/>
      </c>
    </row>
    <row r="32" customFormat="false" ht="15.75" hidden="false" customHeight="false" outlineLevel="0" collapsed="false">
      <c r="B32" s="231" t="s">
        <v>187</v>
      </c>
      <c r="C32" s="91" t="n">
        <f aca="false">SUM(F32,H32,J32)</f>
        <v>1</v>
      </c>
      <c r="D32" s="91" t="n">
        <f aca="false">SUM(G32,I32,K32)</f>
        <v>0</v>
      </c>
      <c r="E32" s="232" t="n">
        <v>2</v>
      </c>
      <c r="F32" s="81" t="n">
        <v>1</v>
      </c>
      <c r="G32" s="81"/>
      <c r="H32" s="81"/>
      <c r="I32" s="81"/>
      <c r="J32" s="233"/>
      <c r="K32" s="233"/>
      <c r="L32" s="234" t="n">
        <v>2</v>
      </c>
      <c r="M32" s="206" t="n">
        <f aca="false">IF(SUM(C32)&lt;&gt;0,SUM(C32),"")</f>
        <v>1</v>
      </c>
      <c r="N32" s="206" t="str">
        <f aca="false">IF(SUM(D32)&lt;&gt;0,SUM(D32),"")</f>
        <v/>
      </c>
      <c r="O32" s="81"/>
      <c r="P32" s="82"/>
      <c r="R32" s="73" t="str">
        <f aca="false">IF(OR(C32&lt;D32,C32&lt;O32),"Er","")</f>
        <v/>
      </c>
      <c r="S32" s="73" t="str">
        <f aca="false">IF(OR(D32&gt;C32,D32&lt;P32),"Er","")</f>
        <v/>
      </c>
      <c r="T32" s="73" t="str">
        <f aca="false">IF(F32&gt;F16,"Er","")</f>
        <v/>
      </c>
      <c r="U32" s="73" t="str">
        <f aca="false">IF(OR(G32&gt;G16,G32&gt;F32),"Er","")</f>
        <v/>
      </c>
      <c r="V32" s="73" t="str">
        <f aca="false">IF(H32&gt;H16,"Er","")</f>
        <v/>
      </c>
      <c r="W32" s="73" t="str">
        <f aca="false">IF(OR(I32&gt;I16,I32&gt;H32),"Er","")</f>
        <v/>
      </c>
      <c r="X32" s="73" t="str">
        <f aca="false">IF(J32&gt;J16,"Er","")</f>
        <v/>
      </c>
      <c r="Y32" s="73" t="str">
        <f aca="false">IF(OR(K32&gt;K16,K32&gt;J32),"Er","")</f>
        <v/>
      </c>
      <c r="Z32" s="73" t="str">
        <f aca="false">IF(OR(O32&gt;O16,O32&gt;C32,O32&lt;P32),"Er","")</f>
        <v/>
      </c>
      <c r="AA32" s="73" t="str">
        <f aca="false">IF(OR(P32&gt;P16,P32&gt;O32,P32&gt;D32),"Er","")</f>
        <v/>
      </c>
    </row>
    <row r="33" customFormat="false" ht="15.75" hidden="false" customHeight="true" outlineLevel="0" collapsed="false">
      <c r="B33" s="235" t="s">
        <v>188</v>
      </c>
      <c r="C33" s="236"/>
      <c r="D33" s="236"/>
      <c r="E33" s="236"/>
      <c r="F33" s="236"/>
      <c r="G33" s="236"/>
      <c r="H33" s="236"/>
      <c r="I33" s="236"/>
      <c r="J33" s="237" t="s">
        <v>189</v>
      </c>
      <c r="K33" s="237"/>
      <c r="L33" s="236"/>
      <c r="M33" s="236"/>
      <c r="N33" s="236"/>
      <c r="O33" s="236"/>
      <c r="P33" s="238"/>
    </row>
    <row r="34" customFormat="false" ht="15.75" hidden="false" customHeight="false" outlineLevel="0" collapsed="false">
      <c r="B34" s="214" t="s">
        <v>76</v>
      </c>
      <c r="C34" s="147" t="n">
        <f aca="false">SUM(C35,C38:C41)</f>
        <v>3</v>
      </c>
      <c r="D34" s="147" t="n">
        <f aca="false">SUM(D35,D38:D41)</f>
        <v>2</v>
      </c>
      <c r="E34" s="147"/>
      <c r="F34" s="71" t="n">
        <f aca="false">SUM(F35,F38:F41)</f>
        <v>2</v>
      </c>
      <c r="G34" s="71" t="n">
        <f aca="false">SUM(G35,G38:G41)</f>
        <v>1</v>
      </c>
      <c r="H34" s="71" t="n">
        <f aca="false">SUM(H35,H38:H41)</f>
        <v>1</v>
      </c>
      <c r="I34" s="71" t="n">
        <f aca="false">SUM(I35,I38:I41)</f>
        <v>1</v>
      </c>
      <c r="J34" s="71" t="n">
        <f aca="false">SUM(J35,J38:J41)</f>
        <v>0</v>
      </c>
      <c r="K34" s="71" t="n">
        <f aca="false">SUM(K35,K38:K41)</f>
        <v>0</v>
      </c>
      <c r="L34" s="239"/>
      <c r="M34" s="202" t="n">
        <f aca="false">IF(SUM(C34)&lt;&gt;0,SUM(C34),"")</f>
        <v>3</v>
      </c>
      <c r="N34" s="202" t="n">
        <f aca="false">IF(SUM(D34)&lt;&gt;0,SUM(D34),"")</f>
        <v>2</v>
      </c>
      <c r="O34" s="71" t="n">
        <f aca="false">SUM(O35,O38:O41)</f>
        <v>0</v>
      </c>
      <c r="P34" s="72" t="n">
        <f aca="false">SUM(P35,P38:P41)</f>
        <v>0</v>
      </c>
      <c r="R34" s="215" t="str">
        <f aca="false">IF(OR(C34&lt;D34,C34&lt;C9,C34&lt;O34),"Er","")</f>
        <v/>
      </c>
      <c r="S34" s="73" t="str">
        <f aca="false">IF(OR(D34&gt;C34,D34&lt;P34,D34&lt;D9),"Er","")</f>
        <v/>
      </c>
      <c r="T34" s="73" t="str">
        <f aca="false">IF(F34&lt;F9,"Er","")</f>
        <v/>
      </c>
      <c r="U34" s="73" t="str">
        <f aca="false">IF(OR(G34&lt;G9,G34&gt;F34),"Er","")</f>
        <v/>
      </c>
      <c r="V34" s="73" t="str">
        <f aca="false">IF(H34&lt;H9,"Er","")</f>
        <v/>
      </c>
      <c r="W34" s="73" t="str">
        <f aca="false">IF(OR(I34&lt;I9,I34&gt;H34),"Er","")</f>
        <v/>
      </c>
      <c r="X34" s="73" t="str">
        <f aca="false">IF(J34&lt;J9,"Er","")</f>
        <v/>
      </c>
      <c r="Y34" s="73" t="str">
        <f aca="false">IF(OR(K34&lt;K9,K34&gt;J34),"Er","")</f>
        <v/>
      </c>
      <c r="Z34" s="73" t="str">
        <f aca="false">IF(OR(O34&gt;C34,O34&lt;O9,O34&lt;P34),"Er","")</f>
        <v/>
      </c>
      <c r="AA34" s="73" t="str">
        <f aca="false">IF(OR(P34&gt;O34,P34&gt;D34,P34&lt;P9),"Er","")</f>
        <v/>
      </c>
    </row>
    <row r="35" customFormat="false" ht="18.75" hidden="false" customHeight="false" outlineLevel="0" collapsed="false">
      <c r="B35" s="240" t="s">
        <v>190</v>
      </c>
      <c r="C35" s="89" t="n">
        <f aca="false">SUM(F35,H35,J35)</f>
        <v>1</v>
      </c>
      <c r="D35" s="89" t="n">
        <f aca="false">SUM(G35,I35,K35)</f>
        <v>1</v>
      </c>
      <c r="E35" s="232" t="n">
        <v>1</v>
      </c>
      <c r="F35" s="118" t="n">
        <v>1</v>
      </c>
      <c r="G35" s="118" t="n">
        <v>1</v>
      </c>
      <c r="H35" s="118"/>
      <c r="I35" s="118"/>
      <c r="J35" s="241"/>
      <c r="K35" s="241"/>
      <c r="L35" s="234" t="n">
        <v>1</v>
      </c>
      <c r="M35" s="206" t="n">
        <f aca="false">IF(SUM(C35)&lt;&gt;0,SUM(C35),"")</f>
        <v>1</v>
      </c>
      <c r="N35" s="206" t="n">
        <f aca="false">IF(SUM(D35)&lt;&gt;0,SUM(D35),"")</f>
        <v>1</v>
      </c>
      <c r="O35" s="118"/>
      <c r="P35" s="119"/>
      <c r="R35" s="73" t="str">
        <f aca="false">IF(OR(C35&lt;D35,C35&lt;O35),"Er","")</f>
        <v/>
      </c>
      <c r="S35" s="73" t="str">
        <f aca="false">IF(OR(D35&gt;C35,D35&lt;P35),"Er","")</f>
        <v/>
      </c>
      <c r="T35" s="73" t="str">
        <f aca="false">IF(SUM(F36:F37)&gt;F35,"Er","")</f>
        <v/>
      </c>
      <c r="U35" s="73" t="str">
        <f aca="false">IF(OR(SUM(G36:G37)&gt;G35,G35&gt;F35),"Er","")</f>
        <v/>
      </c>
      <c r="V35" s="73" t="str">
        <f aca="false">IF(SUM(H36:H37)&gt;H35,"Er","")</f>
        <v/>
      </c>
      <c r="W35" s="73" t="str">
        <f aca="false">IF(OR(I37+I36&gt;I35,I35&gt;H35),"Er","")</f>
        <v/>
      </c>
      <c r="X35" s="73" t="str">
        <f aca="false">IF(SUM(J36:J37)&gt;J35,"Er","")</f>
        <v/>
      </c>
      <c r="Y35" s="73" t="str">
        <f aca="false">IF(OR(K37+K36&gt;K35,K35&gt;J35),"Er","")</f>
        <v/>
      </c>
      <c r="Z35" s="73" t="str">
        <f aca="false">IF(OR(SUM(O36:O37)&gt;O35,O35&gt;C35),"Er","")</f>
        <v/>
      </c>
      <c r="AA35" s="73" t="str">
        <f aca="false">IF(OR(P35&gt;D35,P35&gt;O35,P37+P36&gt;P35),"Er","")</f>
        <v/>
      </c>
    </row>
    <row r="36" customFormat="false" ht="15.75" hidden="false" customHeight="false" outlineLevel="0" collapsed="false">
      <c r="B36" s="242" t="s">
        <v>191</v>
      </c>
      <c r="C36" s="91" t="n">
        <f aca="false">SUM(F36,H36,J36)</f>
        <v>1</v>
      </c>
      <c r="D36" s="91" t="n">
        <f aca="false">SUM(G36,I36,K36)</f>
        <v>1</v>
      </c>
      <c r="E36" s="232" t="n">
        <v>2</v>
      </c>
      <c r="F36" s="118" t="n">
        <v>1</v>
      </c>
      <c r="G36" s="118" t="n">
        <v>1</v>
      </c>
      <c r="H36" s="118"/>
      <c r="I36" s="118"/>
      <c r="J36" s="241"/>
      <c r="K36" s="241"/>
      <c r="L36" s="234" t="n">
        <v>2</v>
      </c>
      <c r="M36" s="206" t="n">
        <f aca="false">IF(SUM(C36)&lt;&gt;0,SUM(C36),"")</f>
        <v>1</v>
      </c>
      <c r="N36" s="206" t="n">
        <f aca="false">IF(SUM(D36)&lt;&gt;0,SUM(D36),"")</f>
        <v>1</v>
      </c>
      <c r="O36" s="118"/>
      <c r="P36" s="119"/>
      <c r="R36" s="73" t="str">
        <f aca="false">IF(OR(C36&lt;D36,C36&lt;O36),"Er","")</f>
        <v/>
      </c>
      <c r="S36" s="73" t="str">
        <f aca="false">IF(OR(D36&gt;C36,D36&lt;P36),"Er","")</f>
        <v/>
      </c>
      <c r="T36" s="73" t="str">
        <f aca="false">IF(OR(F36&gt;F35,F36&gt;F34),"Er","")</f>
        <v/>
      </c>
      <c r="U36" s="73" t="str">
        <f aca="false">IF(OR(G36&gt;G35,G36&gt;G34,G36&gt;F36),"Er","")</f>
        <v/>
      </c>
      <c r="V36" s="73" t="str">
        <f aca="false">IF(OR(H36&gt;H35,H36&gt;H34),"Er","")</f>
        <v/>
      </c>
      <c r="W36" s="73" t="str">
        <f aca="false">IF(OR(I36&gt;I35,I36&gt;I34,I36&gt;H36),"Er","")</f>
        <v/>
      </c>
      <c r="X36" s="73" t="str">
        <f aca="false">IF(OR(J36&gt;J35,J36&gt;J34),"Er","")</f>
        <v/>
      </c>
      <c r="Y36" s="73" t="str">
        <f aca="false">IF(OR(K36&gt;K35,K36&gt;K34,K36&gt;J36),"Er","")</f>
        <v/>
      </c>
      <c r="Z36" s="73" t="str">
        <f aca="false">IF(OR(O36&gt;O35,O36&gt;O34,O36&gt;C36),"Er","")</f>
        <v/>
      </c>
      <c r="AA36" s="73" t="str">
        <f aca="false">IF(OR(P36&gt;P35,P36&gt;P34,P36&gt;O36,P36&gt;D36),"Er","")</f>
        <v/>
      </c>
    </row>
    <row r="37" customFormat="false" ht="15.75" hidden="false" customHeight="false" outlineLevel="0" collapsed="false">
      <c r="B37" s="155" t="s">
        <v>192</v>
      </c>
      <c r="C37" s="124" t="n">
        <f aca="false">SUM(F37,H37,J37)</f>
        <v>0</v>
      </c>
      <c r="D37" s="124" t="n">
        <f aca="false">SUM(G37,I37,K37)</f>
        <v>0</v>
      </c>
      <c r="E37" s="232" t="n">
        <v>3</v>
      </c>
      <c r="F37" s="118"/>
      <c r="G37" s="118"/>
      <c r="H37" s="118"/>
      <c r="I37" s="118"/>
      <c r="J37" s="241"/>
      <c r="K37" s="241"/>
      <c r="L37" s="234" t="n">
        <v>3</v>
      </c>
      <c r="M37" s="206" t="str">
        <f aca="false">IF(SUM(C37)&lt;&gt;0,SUM(C37),"")</f>
        <v/>
      </c>
      <c r="N37" s="206" t="str">
        <f aca="false">IF(SUM(D37)&lt;&gt;0,SUM(D37),"")</f>
        <v/>
      </c>
      <c r="O37" s="118"/>
      <c r="P37" s="119"/>
      <c r="R37" s="73" t="str">
        <f aca="false">IF(OR(C37&lt;D37,C37&lt;O37),"Er","")</f>
        <v/>
      </c>
      <c r="S37" s="73" t="str">
        <f aca="false">IF(OR(D37&gt;C37,D37&lt;P37),"Er","")</f>
        <v/>
      </c>
      <c r="T37" s="73" t="str">
        <f aca="false">IF(OR(F37&gt;F35,F37&gt;F34),"Er","")</f>
        <v/>
      </c>
      <c r="U37" s="73" t="str">
        <f aca="false">IF(OR(G37&gt;G35,G37&gt;G34,G37&gt;F37),"Er","")</f>
        <v/>
      </c>
      <c r="V37" s="73" t="str">
        <f aca="false">IF(OR(H37&gt;H35,H37&gt;H34),"Er","")</f>
        <v/>
      </c>
      <c r="W37" s="73" t="str">
        <f aca="false">IF(OR(I37&gt;I35,I37&gt;I34,I37&gt;H37),"Er","")</f>
        <v/>
      </c>
      <c r="X37" s="73" t="str">
        <f aca="false">IF(OR(J37&gt;J35,J37&gt;J34),"Er","")</f>
        <v/>
      </c>
      <c r="Y37" s="73" t="str">
        <f aca="false">IF(OR(K37&gt;K35,K37&gt;K34,K37&gt;J37),"Er","")</f>
        <v/>
      </c>
      <c r="Z37" s="73" t="str">
        <f aca="false">IF(OR(O37&gt;O35,O37&gt;O34,O37&gt;C37),"Er","")</f>
        <v/>
      </c>
      <c r="AA37" s="73" t="str">
        <f aca="false">IF(OR(P37&gt;P35,P37&gt;P34,P37&gt;O37,P37&gt;D37),"Er","")</f>
        <v/>
      </c>
    </row>
    <row r="38" customFormat="false" ht="15.75" hidden="false" customHeight="false" outlineLevel="0" collapsed="false">
      <c r="B38" s="242" t="s">
        <v>193</v>
      </c>
      <c r="C38" s="91" t="n">
        <f aca="false">SUM(F38,H38,J38)</f>
        <v>1</v>
      </c>
      <c r="D38" s="91" t="n">
        <f aca="false">SUM(G38,I38,K38)</f>
        <v>0</v>
      </c>
      <c r="E38" s="232" t="n">
        <v>4</v>
      </c>
      <c r="F38" s="118" t="n">
        <v>1</v>
      </c>
      <c r="G38" s="118"/>
      <c r="H38" s="118"/>
      <c r="I38" s="118"/>
      <c r="J38" s="241"/>
      <c r="K38" s="241"/>
      <c r="L38" s="234" t="n">
        <v>4</v>
      </c>
      <c r="M38" s="206" t="n">
        <f aca="false">IF(SUM(C38)&lt;&gt;0,SUM(C38),"")</f>
        <v>1</v>
      </c>
      <c r="N38" s="206" t="str">
        <f aca="false">IF(SUM(D38)&lt;&gt;0,SUM(D38),"")</f>
        <v/>
      </c>
      <c r="O38" s="118"/>
      <c r="P38" s="119"/>
      <c r="R38" s="73" t="str">
        <f aca="false">IF(OR(C38&lt;D38,C38&lt;O38)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38&gt;C38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42" t="s">
        <v>194</v>
      </c>
      <c r="C39" s="124" t="n">
        <f aca="false">SUM(F39,H39,J39)</f>
        <v>0</v>
      </c>
      <c r="D39" s="124" t="n">
        <f aca="false">SUM(G39,I39,K39)</f>
        <v>0</v>
      </c>
      <c r="E39" s="232" t="n">
        <v>5</v>
      </c>
      <c r="F39" s="118"/>
      <c r="G39" s="118"/>
      <c r="H39" s="118"/>
      <c r="I39" s="118"/>
      <c r="J39" s="241"/>
      <c r="K39" s="241"/>
      <c r="L39" s="234" t="n">
        <v>5</v>
      </c>
      <c r="M39" s="206" t="str">
        <f aca="false">IF(SUM(C39)&lt;&gt;0,SUM(C39),"")</f>
        <v/>
      </c>
      <c r="N39" s="206" t="str">
        <f aca="false">IF(SUM(D39)&lt;&gt;0,SUM(D39),"")</f>
        <v/>
      </c>
      <c r="O39" s="118"/>
      <c r="P39" s="119"/>
      <c r="R39" s="73" t="str">
        <f aca="false">IF(OR(C39&lt;D39,C39&lt;O39),"Er","")</f>
        <v/>
      </c>
      <c r="S39" s="73" t="str">
        <f aca="false">IF(OR(D39&gt;C39,D39&lt;P39),"Er","")</f>
        <v/>
      </c>
      <c r="T39" s="73"/>
      <c r="U39" s="73" t="str">
        <f aca="false">IF(G39&gt;F39,"Er","")</f>
        <v/>
      </c>
      <c r="V39" s="73"/>
      <c r="W39" s="73" t="str">
        <f aca="false">IF(I39&gt;H39,"Er","")</f>
        <v/>
      </c>
      <c r="X39" s="73"/>
      <c r="Y39" s="73" t="str">
        <f aca="false">IF(K39&gt;J39,"Er","")</f>
        <v/>
      </c>
      <c r="Z39" s="73" t="str">
        <f aca="false">IF(O39&gt;C39,"Er","")</f>
        <v/>
      </c>
      <c r="AA39" s="73" t="str">
        <f aca="false">IF(OR(P39&gt;D39,P39&gt;O39),"Er","")</f>
        <v/>
      </c>
    </row>
    <row r="40" customFormat="false" ht="15.75" hidden="false" customHeight="false" outlineLevel="0" collapsed="false">
      <c r="B40" s="242" t="s">
        <v>195</v>
      </c>
      <c r="C40" s="124" t="n">
        <f aca="false">SUM(F40,H40,J40)</f>
        <v>0</v>
      </c>
      <c r="D40" s="124" t="n">
        <f aca="false">SUM(G40,I40,K40)</f>
        <v>0</v>
      </c>
      <c r="E40" s="232" t="n">
        <v>7</v>
      </c>
      <c r="F40" s="81"/>
      <c r="G40" s="81"/>
      <c r="H40" s="81"/>
      <c r="I40" s="81"/>
      <c r="J40" s="243"/>
      <c r="K40" s="243"/>
      <c r="L40" s="234" t="n">
        <v>7</v>
      </c>
      <c r="M40" s="206" t="str">
        <f aca="false">IF(SUM(C40)&lt;&gt;0,SUM(C40),"")</f>
        <v/>
      </c>
      <c r="N40" s="206" t="str">
        <f aca="false">IF(SUM(D40)&lt;&gt;0,SUM(D40),"")</f>
        <v/>
      </c>
      <c r="O40" s="81"/>
      <c r="P40" s="82"/>
      <c r="R40" s="73" t="str">
        <f aca="false">IF(OR(C40&lt;D40,C40&lt;O40)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40&gt;C40,"Er","")</f>
        <v/>
      </c>
      <c r="AA40" s="73" t="str">
        <f aca="false">IF(OR(P40&gt;D40,P40&gt;O40),"Er","")</f>
        <v/>
      </c>
    </row>
    <row r="41" customFormat="false" ht="16.5" hidden="false" customHeight="false" outlineLevel="0" collapsed="false">
      <c r="B41" s="244" t="s">
        <v>196</v>
      </c>
      <c r="C41" s="93" t="n">
        <f aca="false">SUM(F41,H41,J41)</f>
        <v>1</v>
      </c>
      <c r="D41" s="93" t="n">
        <f aca="false">SUM(G41,I41,K41)</f>
        <v>1</v>
      </c>
      <c r="E41" s="245" t="n">
        <v>8</v>
      </c>
      <c r="F41" s="94"/>
      <c r="G41" s="94"/>
      <c r="H41" s="94" t="n">
        <v>1</v>
      </c>
      <c r="I41" s="94" t="n">
        <v>1</v>
      </c>
      <c r="J41" s="246"/>
      <c r="K41" s="246"/>
      <c r="L41" s="247" t="n">
        <v>8</v>
      </c>
      <c r="M41" s="206" t="n">
        <f aca="false">IF(SUM(C41)&lt;&gt;0,SUM(C41),"")</f>
        <v>1</v>
      </c>
      <c r="N41" s="206" t="n">
        <f aca="false">IF(SUM(D41)&lt;&gt;0,SUM(D41),"")</f>
        <v>1</v>
      </c>
      <c r="O41" s="94"/>
      <c r="P41" s="95"/>
      <c r="R41" s="73" t="str">
        <f aca="false">IF(OR(C41&lt;D41,C41&lt;O41)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41&gt;C41,"Er","")</f>
        <v/>
      </c>
      <c r="AA41" s="73" t="str">
        <f aca="false">IF(OR(P41&gt;D41,P41&gt;O41),"Er","")</f>
        <v/>
      </c>
    </row>
    <row r="42" customFormat="false" ht="15.75" hidden="false" customHeight="false" outlineLevel="0" collapsed="false">
      <c r="B42" s="248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M114" activeCellId="0" sqref="M1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6" width="9.43"/>
    <col collapsed="false" customWidth="true" hidden="true" outlineLevel="0" max="5" min="5" style="96" width="8.66"/>
    <col collapsed="false" customWidth="true" hidden="false" outlineLevel="0" max="6" min="6" style="96" width="7.66"/>
    <col collapsed="false" customWidth="true" hidden="true" outlineLevel="0" max="7" min="7" style="96" width="7.66"/>
    <col collapsed="false" customWidth="true" hidden="true" outlineLevel="0" max="8" min="8" style="96" width="14.21"/>
    <col collapsed="false" customWidth="true" hidden="false" outlineLevel="0" max="10" min="9" style="96" width="7.66"/>
    <col collapsed="false" customWidth="true" hidden="true" outlineLevel="0" max="11" min="11" style="96" width="7.66"/>
    <col collapsed="false" customWidth="true" hidden="false" outlineLevel="0" max="13" min="12" style="96" width="7.66"/>
    <col collapsed="false" customWidth="true" hidden="false" outlineLevel="0" max="14" min="14" style="11" width="0.88"/>
    <col collapsed="false" customWidth="true" hidden="false" outlineLevel="0" max="20" min="15" style="87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9" t="s">
        <v>198</v>
      </c>
      <c r="C1" s="249"/>
    </row>
    <row r="2" customFormat="false" ht="9" hidden="false" customHeight="true" outlineLevel="0" collapsed="false"/>
    <row r="3" customFormat="false" ht="15.75" hidden="false" customHeight="false" outlineLevel="0" collapsed="false">
      <c r="B3" s="100" t="s">
        <v>199</v>
      </c>
      <c r="C3" s="250"/>
      <c r="D3" s="251" t="s">
        <v>200</v>
      </c>
      <c r="E3" s="252"/>
      <c r="F3" s="251" t="s">
        <v>77</v>
      </c>
      <c r="G3" s="251"/>
      <c r="H3" s="251"/>
      <c r="I3" s="251"/>
      <c r="J3" s="251"/>
      <c r="K3" s="253"/>
      <c r="L3" s="254" t="s">
        <v>201</v>
      </c>
      <c r="M3" s="254"/>
    </row>
    <row r="4" customFormat="false" ht="15.75" hidden="false" customHeight="false" outlineLevel="0" collapsed="false">
      <c r="B4" s="100"/>
      <c r="C4" s="250"/>
      <c r="D4" s="251"/>
      <c r="E4" s="255"/>
      <c r="F4" s="255" t="s">
        <v>202</v>
      </c>
      <c r="G4" s="255"/>
      <c r="H4" s="255"/>
      <c r="I4" s="255" t="s">
        <v>203</v>
      </c>
      <c r="J4" s="255" t="s">
        <v>204</v>
      </c>
      <c r="K4" s="255"/>
      <c r="L4" s="255" t="s">
        <v>205</v>
      </c>
      <c r="M4" s="256" t="s">
        <v>206</v>
      </c>
      <c r="AD4" s="29"/>
      <c r="AE4" s="29"/>
    </row>
    <row r="5" customFormat="false" ht="15.75" hidden="false" customHeight="false" outlineLevel="0" collapsed="false">
      <c r="B5" s="257" t="s">
        <v>207</v>
      </c>
      <c r="C5" s="258"/>
      <c r="D5" s="89" t="n">
        <f aca="false">SUM(D7:D10)</f>
        <v>8</v>
      </c>
      <c r="E5" s="259"/>
      <c r="F5" s="71" t="n">
        <f aca="false">SUM(F7:F10)</f>
        <v>0</v>
      </c>
      <c r="G5" s="71"/>
      <c r="H5" s="71"/>
      <c r="I5" s="71" t="n">
        <f aca="false">SUM(I7:I10)</f>
        <v>8</v>
      </c>
      <c r="J5" s="71" t="n">
        <f aca="false">SUM(J7:J10)</f>
        <v>0</v>
      </c>
      <c r="K5" s="71"/>
      <c r="L5" s="71" t="n">
        <f aca="false">SUM(L7:L10)</f>
        <v>0</v>
      </c>
      <c r="M5" s="72" t="n">
        <f aca="false">SUM(M7:M10)</f>
        <v>0</v>
      </c>
      <c r="O5" s="73"/>
      <c r="P5" s="73" t="str">
        <f aca="false">IF(F5&lt;L13+M13,"Er","")</f>
        <v/>
      </c>
      <c r="Q5" s="73" t="str">
        <f aca="false">IF(I5&lt;L14+M14,"Er","")</f>
        <v/>
      </c>
      <c r="R5" s="73" t="str">
        <f aca="false">IF(J5&lt;L15+M15,"Er","")</f>
        <v/>
      </c>
      <c r="S5" s="73" t="str">
        <f aca="false">IF(L5&lt;&gt;L11,"Er","")</f>
        <v/>
      </c>
      <c r="T5" s="73" t="str">
        <f aca="false">IF(M5&lt;&gt;M11,"Er","")</f>
        <v/>
      </c>
      <c r="AD5" s="260" t="s">
        <v>208</v>
      </c>
      <c r="AE5" s="15" t="n">
        <v>4</v>
      </c>
    </row>
    <row r="6" customFormat="false" ht="15.75" hidden="true" customHeight="false" outlineLevel="0" collapsed="false">
      <c r="B6" s="261"/>
      <c r="C6" s="258" t="s">
        <v>209</v>
      </c>
      <c r="D6" s="89" t="n">
        <v>3</v>
      </c>
      <c r="E6" s="89"/>
      <c r="F6" s="89" t="n">
        <v>1</v>
      </c>
      <c r="G6" s="89"/>
      <c r="H6" s="89"/>
      <c r="I6" s="89" t="n">
        <v>2</v>
      </c>
      <c r="J6" s="89" t="n">
        <v>3</v>
      </c>
      <c r="K6" s="89" t="n">
        <v>-99</v>
      </c>
      <c r="L6" s="89" t="n">
        <v>1</v>
      </c>
      <c r="M6" s="89" t="n">
        <v>2</v>
      </c>
      <c r="O6" s="73"/>
      <c r="P6" s="73"/>
      <c r="Q6" s="73"/>
      <c r="R6" s="73"/>
      <c r="S6" s="73"/>
      <c r="T6" s="73"/>
      <c r="AD6" s="260"/>
      <c r="AE6" s="15"/>
    </row>
    <row r="7" customFormat="false" ht="15.75" hidden="false" customHeight="false" outlineLevel="0" collapsed="false">
      <c r="B7" s="88" t="s">
        <v>210</v>
      </c>
      <c r="C7" s="262" t="n">
        <v>1</v>
      </c>
      <c r="D7" s="263" t="n">
        <f aca="false">SUM(F7,I7,J7)</f>
        <v>8</v>
      </c>
      <c r="E7" s="264"/>
      <c r="F7" s="78"/>
      <c r="G7" s="78"/>
      <c r="H7" s="78"/>
      <c r="I7" s="78" t="n">
        <v>8</v>
      </c>
      <c r="J7" s="78"/>
      <c r="K7" s="78"/>
      <c r="L7" s="78"/>
      <c r="M7" s="7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65" t="s">
        <v>211</v>
      </c>
      <c r="AE7" s="15" t="n">
        <v>0</v>
      </c>
    </row>
    <row r="8" customFormat="false" ht="15.75" hidden="false" customHeight="false" outlineLevel="0" collapsed="false">
      <c r="B8" s="144" t="s">
        <v>212</v>
      </c>
      <c r="C8" s="266" t="n">
        <v>2</v>
      </c>
      <c r="D8" s="267" t="n">
        <f aca="false">SUM(F8,I8,J8)</f>
        <v>0</v>
      </c>
      <c r="E8" s="267"/>
      <c r="F8" s="118"/>
      <c r="G8" s="118"/>
      <c r="H8" s="118"/>
      <c r="I8" s="118"/>
      <c r="J8" s="118"/>
      <c r="K8" s="118"/>
      <c r="L8" s="118"/>
      <c r="M8" s="119"/>
      <c r="O8" s="73" t="str">
        <f aca="false">IF(OR(D8&lt;L8,D8&lt;M8),"Er","")</f>
        <v/>
      </c>
      <c r="P8" s="73"/>
      <c r="Q8" s="73"/>
      <c r="R8" s="73"/>
      <c r="S8" s="73" t="str">
        <f aca="false">IF(L8&gt;D8,"Er","")</f>
        <v/>
      </c>
      <c r="T8" s="73" t="str">
        <f aca="false">IF(M8&gt;D8,"Er","")</f>
        <v/>
      </c>
      <c r="AD8" s="265" t="s">
        <v>213</v>
      </c>
      <c r="AE8" s="15"/>
    </row>
    <row r="9" customFormat="false" ht="15.75" hidden="false" customHeight="false" outlineLevel="0" collapsed="false">
      <c r="B9" s="144" t="s">
        <v>214</v>
      </c>
      <c r="C9" s="266" t="n">
        <v>3</v>
      </c>
      <c r="D9" s="267" t="n">
        <f aca="false">SUM(F9,I9,J9)</f>
        <v>0</v>
      </c>
      <c r="E9" s="267"/>
      <c r="F9" s="118"/>
      <c r="G9" s="118"/>
      <c r="H9" s="118"/>
      <c r="I9" s="118"/>
      <c r="J9" s="118"/>
      <c r="K9" s="118"/>
      <c r="L9" s="118"/>
      <c r="M9" s="119"/>
      <c r="O9" s="73" t="str">
        <f aca="false">IF(OR(D9&lt;L9,D9&lt;M9),"Er","")</f>
        <v/>
      </c>
      <c r="P9" s="73"/>
      <c r="Q9" s="73"/>
      <c r="R9" s="73"/>
      <c r="S9" s="73" t="str">
        <f aca="false">IF(L9&gt;D9,"Er","")</f>
        <v/>
      </c>
      <c r="T9" s="73" t="str">
        <f aca="false">IF(M9&gt;D9,"Er","")</f>
        <v/>
      </c>
      <c r="AD9" s="260" t="s">
        <v>215</v>
      </c>
      <c r="AE9" s="15" t="n">
        <v>0</v>
      </c>
    </row>
    <row r="10" customFormat="false" ht="15.75" hidden="false" customHeight="false" outlineLevel="0" collapsed="false">
      <c r="B10" s="145" t="s">
        <v>216</v>
      </c>
      <c r="C10" s="268" t="n">
        <v>4</v>
      </c>
      <c r="D10" s="269" t="n">
        <f aca="false">SUM(F10,I10,J10)</f>
        <v>0</v>
      </c>
      <c r="E10" s="269"/>
      <c r="F10" s="128"/>
      <c r="G10" s="128"/>
      <c r="H10" s="128"/>
      <c r="I10" s="128"/>
      <c r="J10" s="128"/>
      <c r="K10" s="128"/>
      <c r="L10" s="128"/>
      <c r="M10" s="129"/>
      <c r="O10" s="73" t="str">
        <f aca="false">IF(OR(D10&lt;L10,D10&lt;M10),"Er","")</f>
        <v/>
      </c>
      <c r="P10" s="73"/>
      <c r="Q10" s="73"/>
      <c r="R10" s="73"/>
      <c r="S10" s="73" t="str">
        <f aca="false">IF(L10&gt;D10,"Er","")</f>
        <v/>
      </c>
      <c r="T10" s="73" t="str">
        <f aca="false">IF(M10&gt;D10,"Er","")</f>
        <v/>
      </c>
      <c r="AD10" s="260" t="s">
        <v>217</v>
      </c>
      <c r="AE10" s="15" t="n">
        <v>1</v>
      </c>
    </row>
    <row r="11" customFormat="false" ht="15.75" hidden="false" customHeight="false" outlineLevel="0" collapsed="false">
      <c r="B11" s="270" t="s">
        <v>218</v>
      </c>
      <c r="C11" s="258"/>
      <c r="D11" s="89" t="n">
        <f aca="false">SUM(L5:M5)</f>
        <v>0</v>
      </c>
      <c r="E11" s="259"/>
      <c r="F11" s="271" t="s">
        <v>219</v>
      </c>
      <c r="G11" s="271"/>
      <c r="H11" s="271"/>
      <c r="I11" s="271" t="s">
        <v>219</v>
      </c>
      <c r="J11" s="271" t="s">
        <v>219</v>
      </c>
      <c r="K11" s="271"/>
      <c r="L11" s="71" t="n">
        <f aca="false">SUM(L13:L15)</f>
        <v>0</v>
      </c>
      <c r="M11" s="72" t="n">
        <f aca="false">SUM(M13:M15)</f>
        <v>0</v>
      </c>
      <c r="O11" s="73"/>
      <c r="P11" s="73"/>
      <c r="Q11" s="73"/>
      <c r="R11" s="73"/>
      <c r="S11" s="73" t="str">
        <f aca="false">IF(L11&lt;&gt;L5,"Er","")</f>
        <v/>
      </c>
      <c r="T11" s="73" t="str">
        <f aca="false">IF(M11&lt;&gt;M5,"Er","")</f>
        <v/>
      </c>
      <c r="AD11" s="260" t="s">
        <v>220</v>
      </c>
      <c r="AE11" s="272" t="n">
        <v>3</v>
      </c>
    </row>
    <row r="12" customFormat="false" ht="15.75" hidden="true" customHeight="false" outlineLevel="0" collapsed="false">
      <c r="B12" s="273"/>
      <c r="C12" s="258" t="s">
        <v>221</v>
      </c>
      <c r="D12" s="89" t="n">
        <v>3</v>
      </c>
      <c r="E12" s="259"/>
      <c r="F12" s="274" t="n">
        <v>1</v>
      </c>
      <c r="G12" s="274"/>
      <c r="H12" s="274"/>
      <c r="I12" s="274" t="n">
        <v>2</v>
      </c>
      <c r="J12" s="274" t="n">
        <v>3</v>
      </c>
      <c r="K12" s="259" t="n">
        <v>-99</v>
      </c>
      <c r="L12" s="259" t="n">
        <v>1</v>
      </c>
      <c r="M12" s="275" t="n">
        <v>2</v>
      </c>
      <c r="O12" s="73"/>
      <c r="P12" s="73"/>
      <c r="Q12" s="73"/>
      <c r="R12" s="73"/>
      <c r="S12" s="73"/>
      <c r="T12" s="73"/>
      <c r="AD12" s="260"/>
      <c r="AE12" s="272"/>
    </row>
    <row r="13" customFormat="false" ht="15.75" hidden="false" customHeight="false" outlineLevel="0" collapsed="false">
      <c r="B13" s="88" t="s">
        <v>222</v>
      </c>
      <c r="C13" s="262" t="n">
        <v>1</v>
      </c>
      <c r="D13" s="263" t="n">
        <f aca="false">SUM(L13:M13)</f>
        <v>0</v>
      </c>
      <c r="E13" s="263"/>
      <c r="F13" s="276" t="s">
        <v>219</v>
      </c>
      <c r="G13" s="276"/>
      <c r="H13" s="276"/>
      <c r="I13" s="276" t="s">
        <v>219</v>
      </c>
      <c r="J13" s="276" t="s">
        <v>219</v>
      </c>
      <c r="K13" s="277"/>
      <c r="L13" s="122"/>
      <c r="M13" s="123"/>
      <c r="O13" s="73"/>
      <c r="P13" s="73"/>
      <c r="Q13" s="73"/>
      <c r="R13" s="73"/>
      <c r="S13" s="73" t="str">
        <f aca="false">IF(L13&gt;F5,"Er","")</f>
        <v/>
      </c>
      <c r="T13" s="73" t="str">
        <f aca="false">IF(M13&gt;F5,"Er","")</f>
        <v/>
      </c>
      <c r="AD13" s="260" t="s">
        <v>223</v>
      </c>
      <c r="AE13" s="15" t="n">
        <v>1</v>
      </c>
    </row>
    <row r="14" customFormat="false" ht="15.75" hidden="false" customHeight="false" outlineLevel="0" collapsed="false">
      <c r="B14" s="144" t="s">
        <v>224</v>
      </c>
      <c r="C14" s="266" t="n">
        <v>2</v>
      </c>
      <c r="D14" s="267" t="n">
        <f aca="false">SUM(L14:M14)</f>
        <v>0</v>
      </c>
      <c r="E14" s="267"/>
      <c r="F14" s="278" t="s">
        <v>219</v>
      </c>
      <c r="G14" s="278"/>
      <c r="H14" s="278"/>
      <c r="I14" s="278" t="s">
        <v>219</v>
      </c>
      <c r="J14" s="278" t="s">
        <v>219</v>
      </c>
      <c r="K14" s="279"/>
      <c r="L14" s="118"/>
      <c r="M14" s="119"/>
      <c r="O14" s="73"/>
      <c r="P14" s="73"/>
      <c r="Q14" s="73"/>
      <c r="R14" s="73"/>
      <c r="S14" s="73" t="str">
        <f aca="false">IF(L14&gt;I5,"Er","")</f>
        <v/>
      </c>
      <c r="T14" s="73" t="str">
        <f aca="false">IF(M14&gt;I5,"Er","")</f>
        <v/>
      </c>
    </row>
    <row r="15" customFormat="false" ht="16.5" hidden="false" customHeight="false" outlineLevel="0" collapsed="false">
      <c r="B15" s="244" t="s">
        <v>225</v>
      </c>
      <c r="C15" s="280" t="n">
        <v>3</v>
      </c>
      <c r="D15" s="269" t="n">
        <f aca="false">SUM(L15:M15)</f>
        <v>0</v>
      </c>
      <c r="E15" s="269"/>
      <c r="F15" s="281" t="s">
        <v>219</v>
      </c>
      <c r="G15" s="281"/>
      <c r="H15" s="281"/>
      <c r="I15" s="281" t="s">
        <v>219</v>
      </c>
      <c r="J15" s="281" t="s">
        <v>219</v>
      </c>
      <c r="K15" s="279"/>
      <c r="L15" s="128"/>
      <c r="M15" s="129"/>
      <c r="O15" s="73"/>
      <c r="P15" s="73"/>
      <c r="Q15" s="73"/>
      <c r="R15" s="73"/>
      <c r="S15" s="73" t="str">
        <f aca="false">IF(L15&gt;J5,"Er","")</f>
        <v/>
      </c>
      <c r="T15" s="73" t="str">
        <f aca="false">IF(M15&gt;J5,"Er","")</f>
        <v/>
      </c>
      <c r="AD15" s="260" t="s">
        <v>226</v>
      </c>
      <c r="AE15" s="15" t="b">
        <f aca="false">TRUE()</f>
        <v>1</v>
      </c>
    </row>
    <row r="16" customFormat="false" ht="5.1" hidden="false" customHeight="true" outlineLevel="0" collapsed="false">
      <c r="B16" s="282"/>
      <c r="C16" s="282"/>
      <c r="AD16" s="260" t="s">
        <v>227</v>
      </c>
      <c r="AE16" s="15" t="b">
        <f aca="false">FALSE()</f>
        <v>0</v>
      </c>
    </row>
    <row r="17" customFormat="false" ht="15.75" hidden="false" customHeight="false" outlineLevel="0" collapsed="false">
      <c r="B17" s="100" t="s">
        <v>228</v>
      </c>
      <c r="C17" s="283"/>
      <c r="D17" s="101" t="s">
        <v>200</v>
      </c>
      <c r="E17" s="101"/>
      <c r="F17" s="101"/>
      <c r="G17" s="284"/>
      <c r="H17" s="284"/>
      <c r="I17" s="285" t="s">
        <v>201</v>
      </c>
      <c r="J17" s="285"/>
      <c r="K17" s="285"/>
      <c r="L17" s="285"/>
      <c r="M17" s="285"/>
      <c r="AD17" s="260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100"/>
      <c r="C18" s="286"/>
      <c r="D18" s="101"/>
      <c r="E18" s="101"/>
      <c r="F18" s="101"/>
      <c r="G18" s="287"/>
      <c r="H18" s="287"/>
      <c r="I18" s="109" t="s">
        <v>205</v>
      </c>
      <c r="J18" s="109"/>
      <c r="K18" s="288"/>
      <c r="L18" s="289" t="s">
        <v>206</v>
      </c>
      <c r="M18" s="289"/>
    </row>
    <row r="19" customFormat="false" ht="15.75" hidden="true" customHeight="false" outlineLevel="0" collapsed="false">
      <c r="B19" s="290"/>
      <c r="C19" s="291"/>
      <c r="D19" s="109" t="n">
        <v>3</v>
      </c>
      <c r="E19" s="109"/>
      <c r="F19" s="109"/>
      <c r="G19" s="292"/>
      <c r="H19" s="292"/>
      <c r="I19" s="109" t="n">
        <v>1</v>
      </c>
      <c r="J19" s="109"/>
      <c r="K19" s="293"/>
      <c r="L19" s="289" t="n">
        <v>2</v>
      </c>
      <c r="M19" s="289"/>
    </row>
    <row r="20" customFormat="false" ht="16.5" hidden="false" customHeight="false" outlineLevel="0" collapsed="false">
      <c r="B20" s="294" t="s">
        <v>230</v>
      </c>
      <c r="C20" s="295"/>
      <c r="D20" s="296"/>
      <c r="E20" s="296"/>
      <c r="F20" s="296"/>
      <c r="G20" s="297"/>
      <c r="H20" s="297"/>
      <c r="I20" s="296"/>
      <c r="J20" s="296"/>
      <c r="K20" s="297"/>
      <c r="L20" s="298"/>
      <c r="M20" s="298"/>
      <c r="N20" s="11" t="n">
        <v>3</v>
      </c>
      <c r="O20" s="137" t="str">
        <f aca="false">IF(SUM(I20,L20)&gt;D20,"Er","")</f>
        <v/>
      </c>
      <c r="P20" s="137" t="str">
        <f aca="false">IF(I20&gt;D20,"Er","")</f>
        <v/>
      </c>
      <c r="Q20" s="137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100" t="s">
        <v>231</v>
      </c>
      <c r="C22" s="299"/>
      <c r="D22" s="251" t="s">
        <v>200</v>
      </c>
      <c r="E22" s="300"/>
      <c r="F22" s="251" t="s">
        <v>77</v>
      </c>
      <c r="G22" s="251"/>
      <c r="H22" s="251"/>
      <c r="I22" s="251"/>
      <c r="J22" s="251"/>
      <c r="K22" s="253"/>
      <c r="L22" s="254" t="s">
        <v>201</v>
      </c>
      <c r="M22" s="254"/>
    </row>
    <row r="23" customFormat="false" ht="15.75" hidden="false" customHeight="false" outlineLevel="0" collapsed="false">
      <c r="B23" s="100"/>
      <c r="C23" s="301"/>
      <c r="D23" s="251"/>
      <c r="E23" s="302"/>
      <c r="F23" s="255" t="s">
        <v>202</v>
      </c>
      <c r="G23" s="255"/>
      <c r="H23" s="255"/>
      <c r="I23" s="255" t="s">
        <v>203</v>
      </c>
      <c r="J23" s="255" t="s">
        <v>204</v>
      </c>
      <c r="K23" s="255"/>
      <c r="L23" s="255" t="s">
        <v>205</v>
      </c>
      <c r="M23" s="256" t="s">
        <v>206</v>
      </c>
    </row>
    <row r="24" customFormat="false" ht="15.75" hidden="false" customHeight="false" outlineLevel="0" collapsed="false">
      <c r="B24" s="257" t="s">
        <v>232</v>
      </c>
      <c r="C24" s="303"/>
      <c r="D24" s="71" t="n">
        <f aca="false">SUM(D26:D32)</f>
        <v>1</v>
      </c>
      <c r="E24" s="71"/>
      <c r="F24" s="71" t="n">
        <f aca="false">SUM(F26:F32)</f>
        <v>0</v>
      </c>
      <c r="G24" s="71"/>
      <c r="H24" s="71"/>
      <c r="I24" s="71" t="n">
        <f aca="false">SUM(I26:I32)</f>
        <v>1</v>
      </c>
      <c r="J24" s="71" t="n">
        <f aca="false">SUM(J26:J32)</f>
        <v>0</v>
      </c>
      <c r="K24" s="71"/>
      <c r="L24" s="71" t="n">
        <f aca="false">SUM(L26:L32)</f>
        <v>0</v>
      </c>
      <c r="M24" s="72" t="n">
        <f aca="false">SUM(M26:M32)</f>
        <v>0</v>
      </c>
      <c r="O24" s="73" t="str">
        <f aca="false">IF(D24&lt;L24+M24,"Er","")</f>
        <v/>
      </c>
      <c r="P24" s="73"/>
      <c r="Q24" s="73"/>
      <c r="R24" s="73"/>
      <c r="S24" s="73" t="str">
        <f aca="false">IF(L24&gt;D24,"Er","")</f>
        <v/>
      </c>
      <c r="T24" s="73" t="str">
        <f aca="false">IF(M24&gt;D24,"Er","")</f>
        <v/>
      </c>
    </row>
    <row r="25" customFormat="false" ht="15.75" hidden="true" customHeight="false" outlineLevel="0" collapsed="false">
      <c r="B25" s="261"/>
      <c r="C25" s="304" t="s">
        <v>209</v>
      </c>
      <c r="D25" s="89" t="n">
        <v>3</v>
      </c>
      <c r="E25" s="89"/>
      <c r="F25" s="89" t="n">
        <v>1</v>
      </c>
      <c r="G25" s="89"/>
      <c r="H25" s="89"/>
      <c r="I25" s="89" t="n">
        <v>2</v>
      </c>
      <c r="J25" s="89" t="n">
        <v>3</v>
      </c>
      <c r="K25" s="89" t="n">
        <v>-99</v>
      </c>
      <c r="L25" s="89" t="n">
        <v>1</v>
      </c>
      <c r="M25" s="89" t="n">
        <v>2</v>
      </c>
      <c r="O25" s="73" t="str">
        <f aca="false">IF(D25&lt;L25+M25,"Er","")</f>
        <v/>
      </c>
      <c r="P25" s="73"/>
      <c r="Q25" s="73"/>
      <c r="R25" s="73"/>
      <c r="S25" s="73" t="str">
        <f aca="false">IF(L25&gt;D25,"Er","")</f>
        <v/>
      </c>
      <c r="T25" s="73" t="str">
        <f aca="false">IF(M25&gt;D25,"Er","")</f>
        <v/>
      </c>
      <c r="AD25" s="260"/>
      <c r="AE25" s="260"/>
    </row>
    <row r="26" customFormat="false" ht="15.75" hidden="false" customHeight="false" outlineLevel="0" collapsed="false">
      <c r="B26" s="88" t="s">
        <v>233</v>
      </c>
      <c r="C26" s="305" t="n">
        <v>1</v>
      </c>
      <c r="D26" s="263" t="n">
        <f aca="false">SUM(F26,I26,J26)</f>
        <v>0</v>
      </c>
      <c r="E26" s="264"/>
      <c r="F26" s="118"/>
      <c r="G26" s="118"/>
      <c r="H26" s="118"/>
      <c r="I26" s="118"/>
      <c r="J26" s="118"/>
      <c r="K26" s="118"/>
      <c r="L26" s="118"/>
      <c r="M26" s="119"/>
      <c r="O26" s="73" t="str">
        <f aca="false">IF(D26&lt;L26+M26,"Er","")</f>
        <v/>
      </c>
      <c r="P26" s="73"/>
      <c r="Q26" s="73"/>
      <c r="R26" s="73"/>
      <c r="S26" s="73" t="str">
        <f aca="false">IF(L26&gt;D26,"Er","")</f>
        <v/>
      </c>
      <c r="T26" s="73" t="str">
        <f aca="false">IF(M26&gt;D26,"Er","")</f>
        <v/>
      </c>
    </row>
    <row r="27" customFormat="false" ht="15.75" hidden="false" customHeight="false" outlineLevel="0" collapsed="false">
      <c r="B27" s="144" t="s">
        <v>234</v>
      </c>
      <c r="C27" s="305" t="n">
        <v>2</v>
      </c>
      <c r="D27" s="267" t="n">
        <f aca="false">SUM(F27,I27,J27)</f>
        <v>0</v>
      </c>
      <c r="E27" s="264"/>
      <c r="F27" s="118"/>
      <c r="G27" s="118"/>
      <c r="H27" s="118"/>
      <c r="I27" s="118"/>
      <c r="J27" s="118"/>
      <c r="K27" s="118"/>
      <c r="L27" s="118"/>
      <c r="M27" s="119"/>
      <c r="O27" s="73" t="str">
        <f aca="false">IF(D27&lt;L27+M27,"Er","")</f>
        <v/>
      </c>
      <c r="P27" s="73"/>
      <c r="Q27" s="73"/>
      <c r="R27" s="73"/>
      <c r="S27" s="73" t="str">
        <f aca="false">IF(L27&gt;D27,"Er","")</f>
        <v/>
      </c>
      <c r="T27" s="73" t="str">
        <f aca="false">IF(M27&gt;D27,"Er","")</f>
        <v/>
      </c>
    </row>
    <row r="28" customFormat="false" ht="15.75" hidden="false" customHeight="false" outlineLevel="0" collapsed="false">
      <c r="B28" s="144" t="s">
        <v>193</v>
      </c>
      <c r="C28" s="305" t="n">
        <v>3</v>
      </c>
      <c r="D28" s="267" t="n">
        <f aca="false">SUM(F28,I28,J28)</f>
        <v>1</v>
      </c>
      <c r="E28" s="264"/>
      <c r="F28" s="118"/>
      <c r="G28" s="118"/>
      <c r="H28" s="118"/>
      <c r="I28" s="118" t="n">
        <v>1</v>
      </c>
      <c r="J28" s="118"/>
      <c r="K28" s="118"/>
      <c r="L28" s="118"/>
      <c r="M28" s="119"/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false" customHeight="false" outlineLevel="0" collapsed="false">
      <c r="B29" s="242" t="s">
        <v>235</v>
      </c>
      <c r="C29" s="306" t="n">
        <v>4</v>
      </c>
      <c r="D29" s="267" t="n">
        <f aca="false">SUM(F29,I29,J29)</f>
        <v>0</v>
      </c>
      <c r="E29" s="264"/>
      <c r="F29" s="118"/>
      <c r="G29" s="118"/>
      <c r="H29" s="118"/>
      <c r="I29" s="118"/>
      <c r="J29" s="118"/>
      <c r="K29" s="118"/>
      <c r="L29" s="118"/>
      <c r="M29" s="119"/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false" outlineLevel="0" collapsed="false">
      <c r="B30" s="144" t="s">
        <v>236</v>
      </c>
      <c r="C30" s="305" t="n">
        <v>5</v>
      </c>
      <c r="D30" s="267" t="n">
        <f aca="false">SUM(F30,I30,J30)</f>
        <v>0</v>
      </c>
      <c r="E30" s="264"/>
      <c r="F30" s="118"/>
      <c r="G30" s="118"/>
      <c r="H30" s="118"/>
      <c r="I30" s="118"/>
      <c r="J30" s="118"/>
      <c r="K30" s="118"/>
      <c r="L30" s="118"/>
      <c r="M30" s="119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false" outlineLevel="0" collapsed="false">
      <c r="B31" s="144" t="s">
        <v>237</v>
      </c>
      <c r="C31" s="305" t="n">
        <v>6</v>
      </c>
      <c r="D31" s="267" t="n">
        <f aca="false">SUM(F31,I31,J31)</f>
        <v>0</v>
      </c>
      <c r="E31" s="264"/>
      <c r="F31" s="118"/>
      <c r="G31" s="118"/>
      <c r="H31" s="118"/>
      <c r="I31" s="118"/>
      <c r="J31" s="118"/>
      <c r="K31" s="118"/>
      <c r="L31" s="118"/>
      <c r="M31" s="119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6.5" hidden="false" customHeight="false" outlineLevel="0" collapsed="false">
      <c r="B32" s="244" t="s">
        <v>216</v>
      </c>
      <c r="C32" s="307" t="n">
        <v>7</v>
      </c>
      <c r="D32" s="308" t="n">
        <f aca="false">SUM(F32,I32,J32)</f>
        <v>0</v>
      </c>
      <c r="E32" s="308"/>
      <c r="F32" s="94"/>
      <c r="G32" s="94"/>
      <c r="H32" s="94"/>
      <c r="I32" s="94"/>
      <c r="J32" s="94"/>
      <c r="K32" s="94"/>
      <c r="L32" s="94"/>
      <c r="M32" s="95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5.1" hidden="false" customHeight="true" outlineLevel="0" collapsed="false">
      <c r="B33" s="309"/>
      <c r="C33" s="309"/>
    </row>
    <row r="34" customFormat="false" ht="15.75" hidden="false" customHeight="true" outlineLevel="0" collapsed="false">
      <c r="B34" s="310" t="s">
        <v>238</v>
      </c>
      <c r="C34" s="311"/>
      <c r="D34" s="312" t="s">
        <v>200</v>
      </c>
      <c r="E34" s="313"/>
      <c r="F34" s="251" t="s">
        <v>77</v>
      </c>
      <c r="G34" s="251"/>
      <c r="H34" s="251"/>
      <c r="I34" s="251"/>
      <c r="J34" s="251"/>
      <c r="K34" s="253"/>
      <c r="L34" s="254" t="s">
        <v>201</v>
      </c>
      <c r="M34" s="254"/>
    </row>
    <row r="35" customFormat="false" ht="15.75" hidden="false" customHeight="false" outlineLevel="0" collapsed="false">
      <c r="B35" s="310"/>
      <c r="C35" s="314"/>
      <c r="D35" s="312"/>
      <c r="E35" s="315"/>
      <c r="F35" s="255" t="s">
        <v>202</v>
      </c>
      <c r="G35" s="255"/>
      <c r="H35" s="255"/>
      <c r="I35" s="255" t="s">
        <v>203</v>
      </c>
      <c r="J35" s="255" t="s">
        <v>204</v>
      </c>
      <c r="K35" s="255"/>
      <c r="L35" s="255" t="s">
        <v>205</v>
      </c>
      <c r="M35" s="256" t="s">
        <v>206</v>
      </c>
      <c r="AE35" s="1" t="n">
        <v>0</v>
      </c>
    </row>
    <row r="36" customFormat="false" ht="15.75" hidden="false" customHeight="false" outlineLevel="0" collapsed="false">
      <c r="B36" s="257" t="s">
        <v>232</v>
      </c>
      <c r="C36" s="258"/>
      <c r="D36" s="71" t="n">
        <f aca="false">SUM(D38:D41)</f>
        <v>0</v>
      </c>
      <c r="E36" s="89"/>
      <c r="F36" s="89" t="n">
        <f aca="false">SUM(F38:F41)</f>
        <v>0</v>
      </c>
      <c r="G36" s="89"/>
      <c r="H36" s="89"/>
      <c r="I36" s="89" t="n">
        <f aca="false">SUM(I38:I41)</f>
        <v>0</v>
      </c>
      <c r="J36" s="89" t="n">
        <f aca="false">SUM(J38:J41)</f>
        <v>0</v>
      </c>
      <c r="K36" s="89"/>
      <c r="L36" s="89" t="n">
        <f aca="false">SUM(L38:L41)</f>
        <v>0</v>
      </c>
      <c r="M36" s="141" t="n">
        <f aca="false">SUM(M38:M41)</f>
        <v>0</v>
      </c>
      <c r="O36" s="73" t="str">
        <f aca="false">IF(D36&lt;L36+M36,"Er","")</f>
        <v/>
      </c>
      <c r="P36" s="73"/>
      <c r="Q36" s="73"/>
      <c r="R36" s="73"/>
      <c r="S36" s="73" t="str">
        <f aca="false">IF(L36&gt;D36,"Er","")</f>
        <v/>
      </c>
      <c r="T36" s="73" t="str">
        <f aca="false">IF(M36&gt;D36,"Er","")</f>
        <v/>
      </c>
    </row>
    <row r="37" customFormat="false" ht="15.75" hidden="true" customHeight="false" outlineLevel="0" collapsed="false">
      <c r="B37" s="261"/>
      <c r="C37" s="304" t="s">
        <v>209</v>
      </c>
      <c r="D37" s="89" t="n">
        <v>3</v>
      </c>
      <c r="E37" s="89"/>
      <c r="F37" s="89" t="n">
        <v>1</v>
      </c>
      <c r="G37" s="89"/>
      <c r="H37" s="89"/>
      <c r="I37" s="89" t="n">
        <v>2</v>
      </c>
      <c r="J37" s="89" t="n">
        <v>3</v>
      </c>
      <c r="K37" s="89" t="n">
        <v>-99</v>
      </c>
      <c r="L37" s="89" t="n">
        <v>1</v>
      </c>
      <c r="M37" s="89" t="n">
        <v>2</v>
      </c>
      <c r="O37" s="73" t="str">
        <f aca="false">IF(D37&lt;L37+M37,"Er","")</f>
        <v/>
      </c>
      <c r="P37" s="73"/>
      <c r="Q37" s="73"/>
      <c r="R37" s="73"/>
      <c r="S37" s="73" t="str">
        <f aca="false">IF(L37&gt;D37,"Er","")</f>
        <v/>
      </c>
      <c r="T37" s="73" t="str">
        <f aca="false">IF(M37&gt;D37,"Er","")</f>
        <v/>
      </c>
      <c r="AD37" s="260"/>
      <c r="AE37" s="260"/>
    </row>
    <row r="38" customFormat="false" ht="15.75" hidden="false" customHeight="false" outlineLevel="0" collapsed="false">
      <c r="B38" s="88" t="s">
        <v>239</v>
      </c>
      <c r="C38" s="262" t="n">
        <v>1</v>
      </c>
      <c r="D38" s="267" t="n">
        <f aca="false">SUM(F38,I38,J38)</f>
        <v>0</v>
      </c>
      <c r="E38" s="263"/>
      <c r="F38" s="122"/>
      <c r="G38" s="122"/>
      <c r="H38" s="122"/>
      <c r="I38" s="122"/>
      <c r="J38" s="122"/>
      <c r="K38" s="122"/>
      <c r="L38" s="122"/>
      <c r="M38" s="123"/>
      <c r="O38" s="73" t="str">
        <f aca="false">IF(D38&lt;L38+M38,"Er","")</f>
        <v/>
      </c>
      <c r="P38" s="73"/>
      <c r="Q38" s="73"/>
      <c r="R38" s="73"/>
      <c r="S38" s="73" t="str">
        <f aca="false">IF(L38&gt;D38,"Er","")</f>
        <v/>
      </c>
      <c r="T38" s="73" t="str">
        <f aca="false">IF(M38&gt;D38,"Er","")</f>
        <v/>
      </c>
    </row>
    <row r="39" customFormat="false" ht="15.75" hidden="false" customHeight="false" outlineLevel="0" collapsed="false">
      <c r="B39" s="144" t="s">
        <v>240</v>
      </c>
      <c r="C39" s="266" t="n">
        <v>2</v>
      </c>
      <c r="D39" s="267" t="n">
        <f aca="false">SUM(F39,I39,J39)</f>
        <v>0</v>
      </c>
      <c r="E39" s="267"/>
      <c r="F39" s="118"/>
      <c r="G39" s="118"/>
      <c r="H39" s="118"/>
      <c r="I39" s="118"/>
      <c r="J39" s="118"/>
      <c r="K39" s="118"/>
      <c r="L39" s="118"/>
      <c r="M39" s="119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false" customHeight="false" outlineLevel="0" collapsed="false">
      <c r="B40" s="144" t="s">
        <v>241</v>
      </c>
      <c r="C40" s="266" t="n">
        <v>3</v>
      </c>
      <c r="D40" s="267" t="n">
        <f aca="false">SUM(F40,I40,J40)</f>
        <v>0</v>
      </c>
      <c r="E40" s="267"/>
      <c r="F40" s="118"/>
      <c r="G40" s="118"/>
      <c r="H40" s="118"/>
      <c r="I40" s="118"/>
      <c r="J40" s="118"/>
      <c r="K40" s="118"/>
      <c r="L40" s="118"/>
      <c r="M40" s="119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6.5" hidden="false" customHeight="false" outlineLevel="0" collapsed="false">
      <c r="B41" s="244" t="s">
        <v>216</v>
      </c>
      <c r="C41" s="307" t="n">
        <v>4</v>
      </c>
      <c r="D41" s="308" t="n">
        <f aca="false">SUM(F41,I41,J41)</f>
        <v>0</v>
      </c>
      <c r="E41" s="308"/>
      <c r="F41" s="94"/>
      <c r="G41" s="94"/>
      <c r="H41" s="94"/>
      <c r="I41" s="94"/>
      <c r="J41" s="94"/>
      <c r="K41" s="94"/>
      <c r="L41" s="94"/>
      <c r="M41" s="95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s="29" customFormat="true" ht="5.1" hidden="false" customHeight="true" outlineLevel="0" collapsed="false"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7"/>
      <c r="O42" s="318"/>
      <c r="P42" s="318"/>
      <c r="Q42" s="318"/>
      <c r="R42" s="318"/>
      <c r="S42" s="318"/>
      <c r="T42" s="318"/>
      <c r="AD42" s="1"/>
      <c r="AE42" s="1"/>
    </row>
    <row r="43" customFormat="false" ht="15.75" hidden="false" customHeight="true" outlineLevel="0" collapsed="false">
      <c r="B43" s="100" t="s">
        <v>242</v>
      </c>
      <c r="C43" s="299"/>
      <c r="D43" s="251" t="s">
        <v>200</v>
      </c>
      <c r="E43" s="300"/>
      <c r="F43" s="251" t="s">
        <v>77</v>
      </c>
      <c r="G43" s="251"/>
      <c r="H43" s="251"/>
      <c r="I43" s="251"/>
      <c r="J43" s="251"/>
      <c r="K43" s="253"/>
      <c r="L43" s="254" t="s">
        <v>201</v>
      </c>
      <c r="M43" s="254"/>
    </row>
    <row r="44" customFormat="false" ht="15.75" hidden="false" customHeight="false" outlineLevel="0" collapsed="false">
      <c r="B44" s="100"/>
      <c r="C44" s="301"/>
      <c r="D44" s="251"/>
      <c r="E44" s="302"/>
      <c r="F44" s="255" t="s">
        <v>202</v>
      </c>
      <c r="G44" s="255"/>
      <c r="H44" s="255"/>
      <c r="I44" s="255" t="s">
        <v>203</v>
      </c>
      <c r="J44" s="255" t="s">
        <v>204</v>
      </c>
      <c r="K44" s="255"/>
      <c r="L44" s="255" t="s">
        <v>205</v>
      </c>
      <c r="M44" s="256" t="s">
        <v>206</v>
      </c>
    </row>
    <row r="45" customFormat="false" ht="15.75" hidden="false" customHeight="false" outlineLevel="0" collapsed="false">
      <c r="B45" s="257" t="s">
        <v>243</v>
      </c>
      <c r="C45" s="258"/>
      <c r="D45" s="71" t="n">
        <f aca="false">SUM(D47:D56)</f>
        <v>2</v>
      </c>
      <c r="E45" s="259"/>
      <c r="F45" s="89" t="n">
        <f aca="false">SUM(F47:F56)</f>
        <v>0</v>
      </c>
      <c r="G45" s="89"/>
      <c r="H45" s="89"/>
      <c r="I45" s="89" t="n">
        <f aca="false">SUM(I47:I56)</f>
        <v>2</v>
      </c>
      <c r="J45" s="89" t="n">
        <f aca="false">SUM(J47:J56)</f>
        <v>0</v>
      </c>
      <c r="K45" s="89"/>
      <c r="L45" s="89" t="n">
        <f aca="false">SUM(L47:L56)</f>
        <v>0</v>
      </c>
      <c r="M45" s="141" t="n">
        <f aca="false">SUM(M47:M56)</f>
        <v>0</v>
      </c>
      <c r="O45" s="73" t="str">
        <f aca="false">IF(D45&lt;L45+M45,"Er","")</f>
        <v/>
      </c>
      <c r="P45" s="73"/>
      <c r="Q45" s="73"/>
      <c r="R45" s="73"/>
      <c r="S45" s="73" t="str">
        <f aca="false">IF(L45&gt;D45,"Er","")</f>
        <v/>
      </c>
      <c r="T45" s="73" t="str">
        <f aca="false">IF(M45&gt;D45,"Er","")</f>
        <v/>
      </c>
    </row>
    <row r="46" customFormat="false" ht="15.75" hidden="true" customHeight="false" outlineLevel="0" collapsed="false">
      <c r="B46" s="261"/>
      <c r="C46" s="304" t="s">
        <v>209</v>
      </c>
      <c r="D46" s="89" t="n">
        <v>3</v>
      </c>
      <c r="E46" s="89"/>
      <c r="F46" s="89" t="n">
        <v>1</v>
      </c>
      <c r="G46" s="89"/>
      <c r="H46" s="89"/>
      <c r="I46" s="89" t="n">
        <v>2</v>
      </c>
      <c r="J46" s="89" t="n">
        <v>3</v>
      </c>
      <c r="K46" s="89" t="n">
        <v>-99</v>
      </c>
      <c r="L46" s="89" t="n">
        <v>1</v>
      </c>
      <c r="M46" s="89" t="n">
        <v>2</v>
      </c>
      <c r="O46" s="73" t="str">
        <f aca="false">IF(D46&lt;L46+M46,"Er","")</f>
        <v/>
      </c>
      <c r="P46" s="73"/>
      <c r="Q46" s="73"/>
      <c r="R46" s="73"/>
      <c r="S46" s="73" t="str">
        <f aca="false">IF(L46&gt;D46,"Er","")</f>
        <v/>
      </c>
      <c r="T46" s="73" t="str">
        <f aca="false">IF(M46&gt;D46,"Er","")</f>
        <v/>
      </c>
      <c r="AD46" s="260"/>
      <c r="AE46" s="260"/>
    </row>
    <row r="47" customFormat="false" ht="15.75" hidden="false" customHeight="false" outlineLevel="0" collapsed="false">
      <c r="B47" s="88" t="s">
        <v>244</v>
      </c>
      <c r="C47" s="262" t="n">
        <v>1</v>
      </c>
      <c r="D47" s="267" t="n">
        <f aca="false">SUM(F47,I47,J47)</f>
        <v>1</v>
      </c>
      <c r="E47" s="263"/>
      <c r="F47" s="122"/>
      <c r="G47" s="122"/>
      <c r="H47" s="122"/>
      <c r="I47" s="122" t="n">
        <v>1</v>
      </c>
      <c r="J47" s="122"/>
      <c r="K47" s="122"/>
      <c r="L47" s="122"/>
      <c r="M47" s="123"/>
      <c r="O47" s="73" t="str">
        <f aca="false">IF(D47&lt;L47+M47,"Er","")</f>
        <v/>
      </c>
      <c r="P47" s="73"/>
      <c r="Q47" s="73"/>
      <c r="R47" s="73"/>
      <c r="S47" s="73" t="str">
        <f aca="false">IF(L47&gt;D47,"Er","")</f>
        <v/>
      </c>
      <c r="T47" s="73" t="str">
        <f aca="false">IF(M47&gt;D47,"Er","")</f>
        <v/>
      </c>
    </row>
    <row r="48" customFormat="false" ht="15.75" hidden="false" customHeight="false" outlineLevel="0" collapsed="false">
      <c r="B48" s="144" t="s">
        <v>245</v>
      </c>
      <c r="C48" s="266" t="n">
        <v>2</v>
      </c>
      <c r="D48" s="267" t="n">
        <f aca="false">SUM(F48,I48,J48)</f>
        <v>0</v>
      </c>
      <c r="E48" s="267"/>
      <c r="F48" s="118"/>
      <c r="G48" s="118"/>
      <c r="H48" s="118"/>
      <c r="I48" s="118"/>
      <c r="J48" s="118"/>
      <c r="K48" s="118"/>
      <c r="L48" s="118"/>
      <c r="M48" s="119"/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false" customHeight="false" outlineLevel="0" collapsed="false">
      <c r="B49" s="144" t="s">
        <v>246</v>
      </c>
      <c r="C49" s="266" t="n">
        <v>3</v>
      </c>
      <c r="D49" s="267" t="n">
        <f aca="false">SUM(F49,I49,J49)</f>
        <v>0</v>
      </c>
      <c r="E49" s="267"/>
      <c r="F49" s="118"/>
      <c r="G49" s="118"/>
      <c r="H49" s="118"/>
      <c r="I49" s="118"/>
      <c r="J49" s="118"/>
      <c r="K49" s="118"/>
      <c r="L49" s="118"/>
      <c r="M49" s="119"/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false" outlineLevel="0" collapsed="false">
      <c r="B50" s="144" t="s">
        <v>247</v>
      </c>
      <c r="C50" s="266" t="n">
        <v>4</v>
      </c>
      <c r="D50" s="267" t="n">
        <f aca="false">SUM(F50,I50,J50)</f>
        <v>0</v>
      </c>
      <c r="E50" s="267"/>
      <c r="F50" s="118"/>
      <c r="G50" s="118"/>
      <c r="H50" s="118"/>
      <c r="I50" s="118"/>
      <c r="J50" s="118"/>
      <c r="K50" s="118"/>
      <c r="L50" s="118"/>
      <c r="M50" s="119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false" outlineLevel="0" collapsed="false">
      <c r="B51" s="144" t="s">
        <v>248</v>
      </c>
      <c r="C51" s="266" t="n">
        <v>5</v>
      </c>
      <c r="D51" s="267" t="n">
        <f aca="false">SUM(F51,I51,J51)</f>
        <v>1</v>
      </c>
      <c r="E51" s="267"/>
      <c r="F51" s="118"/>
      <c r="G51" s="118"/>
      <c r="H51" s="118"/>
      <c r="I51" s="118" t="n">
        <v>1</v>
      </c>
      <c r="J51" s="118"/>
      <c r="K51" s="118"/>
      <c r="L51" s="118"/>
      <c r="M51" s="119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false" outlineLevel="0" collapsed="false">
      <c r="B52" s="144" t="s">
        <v>249</v>
      </c>
      <c r="C52" s="266" t="n">
        <v>6</v>
      </c>
      <c r="D52" s="267" t="n">
        <f aca="false">SUM(F52,I52,J52)</f>
        <v>0</v>
      </c>
      <c r="E52" s="267"/>
      <c r="F52" s="118"/>
      <c r="G52" s="118"/>
      <c r="H52" s="118"/>
      <c r="I52" s="118"/>
      <c r="J52" s="118"/>
      <c r="K52" s="118"/>
      <c r="L52" s="118"/>
      <c r="M52" s="119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false" outlineLevel="0" collapsed="false">
      <c r="B53" s="144" t="s">
        <v>250</v>
      </c>
      <c r="C53" s="266" t="n">
        <v>7</v>
      </c>
      <c r="D53" s="267" t="n">
        <f aca="false">SUM(F53,I53,J53)</f>
        <v>0</v>
      </c>
      <c r="E53" s="267"/>
      <c r="F53" s="118"/>
      <c r="G53" s="118"/>
      <c r="H53" s="118"/>
      <c r="I53" s="118"/>
      <c r="J53" s="118"/>
      <c r="K53" s="118"/>
      <c r="L53" s="118"/>
      <c r="M53" s="119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false" outlineLevel="0" collapsed="false">
      <c r="B54" s="319" t="s">
        <v>251</v>
      </c>
      <c r="C54" s="266" t="n">
        <v>8</v>
      </c>
      <c r="D54" s="267" t="n">
        <f aca="false">SUM(F54,I54,J54)</f>
        <v>0</v>
      </c>
      <c r="E54" s="267"/>
      <c r="F54" s="118"/>
      <c r="G54" s="118"/>
      <c r="H54" s="118"/>
      <c r="I54" s="118"/>
      <c r="J54" s="118"/>
      <c r="K54" s="118"/>
      <c r="L54" s="118"/>
      <c r="M54" s="119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false" outlineLevel="0" collapsed="false">
      <c r="B55" s="242" t="s">
        <v>252</v>
      </c>
      <c r="C55" s="320" t="n">
        <v>9</v>
      </c>
      <c r="D55" s="267" t="n">
        <f aca="false">SUM(F55,I55,J55)</f>
        <v>0</v>
      </c>
      <c r="E55" s="267"/>
      <c r="F55" s="118"/>
      <c r="G55" s="118"/>
      <c r="H55" s="118"/>
      <c r="I55" s="118"/>
      <c r="J55" s="118"/>
      <c r="K55" s="118"/>
      <c r="L55" s="118"/>
      <c r="M55" s="119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6.5" hidden="false" customHeight="false" outlineLevel="0" collapsed="false">
      <c r="B56" s="321" t="s">
        <v>216</v>
      </c>
      <c r="C56" s="322" t="n">
        <v>10</v>
      </c>
      <c r="D56" s="308" t="n">
        <f aca="false">SUM(F56,I56,J56)</f>
        <v>0</v>
      </c>
      <c r="E56" s="308"/>
      <c r="F56" s="94"/>
      <c r="G56" s="94"/>
      <c r="H56" s="94"/>
      <c r="I56" s="94"/>
      <c r="J56" s="94"/>
      <c r="K56" s="94"/>
      <c r="L56" s="94"/>
      <c r="M56" s="95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5.1" hidden="false" customHeight="true" outlineLevel="0" collapsed="false">
      <c r="B57" s="323"/>
      <c r="C57" s="323"/>
      <c r="D57" s="324"/>
      <c r="E57" s="324"/>
      <c r="F57" s="181"/>
      <c r="G57" s="181"/>
      <c r="H57" s="181"/>
      <c r="I57" s="181"/>
      <c r="J57" s="181"/>
      <c r="K57" s="181"/>
      <c r="L57" s="181"/>
      <c r="M57" s="181"/>
      <c r="O57" s="104"/>
      <c r="P57" s="104"/>
      <c r="Q57" s="104"/>
      <c r="R57" s="104"/>
      <c r="S57" s="104"/>
      <c r="T57" s="104"/>
    </row>
    <row r="58" customFormat="false" ht="15.75" hidden="false" customHeight="false" outlineLevel="0" collapsed="false">
      <c r="B58" s="310" t="s">
        <v>253</v>
      </c>
      <c r="C58" s="311"/>
      <c r="D58" s="312" t="s">
        <v>200</v>
      </c>
      <c r="E58" s="313"/>
      <c r="F58" s="251" t="s">
        <v>77</v>
      </c>
      <c r="G58" s="251"/>
      <c r="H58" s="251"/>
      <c r="I58" s="251"/>
      <c r="J58" s="251"/>
      <c r="K58" s="253"/>
      <c r="L58" s="254" t="s">
        <v>201</v>
      </c>
      <c r="M58" s="254"/>
    </row>
    <row r="59" customFormat="false" ht="15.75" hidden="false" customHeight="false" outlineLevel="0" collapsed="false">
      <c r="B59" s="310"/>
      <c r="C59" s="314"/>
      <c r="D59" s="312"/>
      <c r="E59" s="315"/>
      <c r="F59" s="255" t="s">
        <v>202</v>
      </c>
      <c r="G59" s="255"/>
      <c r="H59" s="255"/>
      <c r="I59" s="255" t="s">
        <v>203</v>
      </c>
      <c r="J59" s="255" t="s">
        <v>204</v>
      </c>
      <c r="K59" s="255"/>
      <c r="L59" s="255" t="s">
        <v>205</v>
      </c>
      <c r="M59" s="256" t="s">
        <v>206</v>
      </c>
    </row>
    <row r="60" customFormat="false" ht="15.75" hidden="false" customHeight="false" outlineLevel="0" collapsed="false">
      <c r="B60" s="257" t="s">
        <v>232</v>
      </c>
      <c r="C60" s="258"/>
      <c r="D60" s="71" t="n">
        <f aca="false">SUM(D62:D64)</f>
        <v>0</v>
      </c>
      <c r="E60" s="89"/>
      <c r="F60" s="89" t="n">
        <f aca="false">SUM(F62:F64)</f>
        <v>0</v>
      </c>
      <c r="G60" s="89"/>
      <c r="H60" s="89"/>
      <c r="I60" s="89" t="n">
        <f aca="false">SUM(I62:I64)</f>
        <v>0</v>
      </c>
      <c r="J60" s="89" t="n">
        <f aca="false">SUM(J62:J64)</f>
        <v>0</v>
      </c>
      <c r="K60" s="89"/>
      <c r="L60" s="89" t="n">
        <f aca="false">SUM(L62:L64)</f>
        <v>0</v>
      </c>
      <c r="M60" s="141" t="n">
        <f aca="false">SUM(M62:M64)</f>
        <v>0</v>
      </c>
      <c r="O60" s="73" t="str">
        <f aca="false">IF(D60&lt;L60+M60,"Er","")</f>
        <v/>
      </c>
      <c r="P60" s="73"/>
      <c r="Q60" s="73"/>
      <c r="R60" s="73"/>
      <c r="S60" s="73" t="str">
        <f aca="false">IF(L60&gt;D60,"Er","")</f>
        <v/>
      </c>
      <c r="T60" s="73" t="str">
        <f aca="false">IF(M60&gt;D60,"Er","")</f>
        <v/>
      </c>
    </row>
    <row r="61" customFormat="false" ht="15.75" hidden="true" customHeight="false" outlineLevel="0" collapsed="false">
      <c r="B61" s="261"/>
      <c r="C61" s="304" t="s">
        <v>209</v>
      </c>
      <c r="D61" s="89" t="n">
        <v>3</v>
      </c>
      <c r="E61" s="89"/>
      <c r="F61" s="89" t="n">
        <v>1</v>
      </c>
      <c r="G61" s="89"/>
      <c r="H61" s="89"/>
      <c r="I61" s="89" t="n">
        <v>2</v>
      </c>
      <c r="J61" s="89" t="n">
        <v>3</v>
      </c>
      <c r="K61" s="89" t="n">
        <v>-99</v>
      </c>
      <c r="L61" s="89" t="n">
        <v>1</v>
      </c>
      <c r="M61" s="89" t="n">
        <v>2</v>
      </c>
      <c r="O61" s="73" t="str">
        <f aca="false">IF(D61&lt;L61+M61,"Er","")</f>
        <v/>
      </c>
      <c r="P61" s="73"/>
      <c r="Q61" s="73"/>
      <c r="R61" s="73"/>
      <c r="S61" s="73" t="str">
        <f aca="false">IF(L61&gt;D61,"Er","")</f>
        <v/>
      </c>
      <c r="T61" s="73" t="str">
        <f aca="false">IF(M61&gt;D61,"Er","")</f>
        <v/>
      </c>
      <c r="AD61" s="260"/>
      <c r="AE61" s="260"/>
    </row>
    <row r="62" customFormat="false" ht="15.75" hidden="false" customHeight="false" outlineLevel="0" collapsed="false">
      <c r="B62" s="88" t="s">
        <v>254</v>
      </c>
      <c r="C62" s="262" t="n">
        <v>1</v>
      </c>
      <c r="D62" s="267" t="n">
        <f aca="false">SUM(F62,I62,J62)</f>
        <v>0</v>
      </c>
      <c r="E62" s="263"/>
      <c r="F62" s="122"/>
      <c r="G62" s="122"/>
      <c r="H62" s="122"/>
      <c r="I62" s="122"/>
      <c r="J62" s="122"/>
      <c r="K62" s="122"/>
      <c r="L62" s="122"/>
      <c r="M62" s="123"/>
      <c r="O62" s="73" t="str">
        <f aca="false">IF(D62&lt;L62+M62,"Er","")</f>
        <v/>
      </c>
      <c r="P62" s="73"/>
      <c r="Q62" s="73"/>
      <c r="R62" s="73"/>
      <c r="S62" s="73" t="str">
        <f aca="false">IF(L62&gt;D62,"Er","")</f>
        <v/>
      </c>
      <c r="T62" s="73" t="str">
        <f aca="false">IF(M62&gt;D62,"Er","")</f>
        <v/>
      </c>
    </row>
    <row r="63" customFormat="false" ht="15.75" hidden="false" customHeight="false" outlineLevel="0" collapsed="false">
      <c r="B63" s="144" t="s">
        <v>255</v>
      </c>
      <c r="C63" s="266" t="n">
        <v>2</v>
      </c>
      <c r="D63" s="267" t="n">
        <f aca="false">SUM(F63,I63,J63)</f>
        <v>0</v>
      </c>
      <c r="E63" s="267"/>
      <c r="F63" s="118"/>
      <c r="G63" s="118"/>
      <c r="H63" s="118"/>
      <c r="I63" s="118"/>
      <c r="J63" s="118"/>
      <c r="K63" s="118"/>
      <c r="L63" s="118"/>
      <c r="M63" s="119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6.5" hidden="false" customHeight="false" outlineLevel="0" collapsed="false">
      <c r="B64" s="244" t="s">
        <v>216</v>
      </c>
      <c r="C64" s="307" t="n">
        <v>3</v>
      </c>
      <c r="D64" s="308" t="n">
        <f aca="false">SUM(F64,I64,J64)</f>
        <v>0</v>
      </c>
      <c r="E64" s="308"/>
      <c r="F64" s="94"/>
      <c r="G64" s="94"/>
      <c r="H64" s="94"/>
      <c r="I64" s="94"/>
      <c r="J64" s="94"/>
      <c r="K64" s="94"/>
      <c r="L64" s="94"/>
      <c r="M64" s="95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s="29" customFormat="true" ht="5.1" hidden="false" customHeight="tru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7"/>
      <c r="O65" s="318"/>
      <c r="P65" s="318"/>
      <c r="Q65" s="318"/>
      <c r="R65" s="318"/>
      <c r="S65" s="318"/>
      <c r="T65" s="318"/>
      <c r="AD65" s="1"/>
      <c r="AE65" s="1"/>
    </row>
    <row r="66" customFormat="false" ht="15.75" hidden="false" customHeight="false" outlineLevel="0" collapsed="false">
      <c r="B66" s="100" t="s">
        <v>256</v>
      </c>
      <c r="C66" s="100"/>
      <c r="D66" s="100"/>
      <c r="E66" s="100"/>
      <c r="F66" s="100"/>
      <c r="G66" s="325"/>
      <c r="H66" s="325"/>
      <c r="I66" s="285" t="s">
        <v>200</v>
      </c>
      <c r="J66" s="285"/>
      <c r="K66" s="326"/>
    </row>
    <row r="67" customFormat="false" ht="15.75" hidden="false" customHeight="false" outlineLevel="0" collapsed="false">
      <c r="B67" s="216" t="s">
        <v>257</v>
      </c>
      <c r="C67" s="216"/>
      <c r="D67" s="216"/>
      <c r="E67" s="216"/>
      <c r="F67" s="216"/>
      <c r="G67" s="327"/>
      <c r="H67" s="328" t="s">
        <v>258</v>
      </c>
      <c r="I67" s="329"/>
      <c r="J67" s="329"/>
      <c r="K67" s="330"/>
      <c r="O67" s="331"/>
    </row>
    <row r="68" customFormat="false" ht="15.75" hidden="false" customHeight="false" outlineLevel="0" collapsed="false">
      <c r="B68" s="332" t="s">
        <v>259</v>
      </c>
      <c r="C68" s="332"/>
      <c r="D68" s="332"/>
      <c r="E68" s="332"/>
      <c r="F68" s="332"/>
      <c r="G68" s="333"/>
      <c r="H68" s="334" t="s">
        <v>260</v>
      </c>
      <c r="I68" s="335"/>
      <c r="J68" s="335"/>
      <c r="K68" s="330"/>
      <c r="O68" s="331"/>
    </row>
    <row r="69" customFormat="false" ht="18.75" hidden="false" customHeight="false" outlineLevel="0" collapsed="false">
      <c r="B69" s="235" t="s">
        <v>261</v>
      </c>
      <c r="C69" s="236"/>
      <c r="D69" s="336"/>
      <c r="E69" s="336"/>
      <c r="F69" s="336"/>
      <c r="G69" s="336"/>
      <c r="H69" s="337"/>
      <c r="I69" s="336"/>
      <c r="J69" s="338"/>
      <c r="K69" s="339"/>
      <c r="O69" s="331"/>
    </row>
    <row r="70" customFormat="false" ht="15.75" hidden="false" customHeight="false" outlineLevel="0" collapsed="false">
      <c r="B70" s="88" t="s">
        <v>262</v>
      </c>
      <c r="C70" s="88"/>
      <c r="D70" s="88"/>
      <c r="E70" s="88"/>
      <c r="F70" s="88"/>
      <c r="G70" s="340"/>
      <c r="H70" s="341" t="s">
        <v>263</v>
      </c>
      <c r="I70" s="329" t="n">
        <v>1287</v>
      </c>
      <c r="J70" s="329"/>
      <c r="K70" s="330"/>
      <c r="O70" s="73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2" t="s">
        <v>264</v>
      </c>
      <c r="C71" s="342"/>
      <c r="D71" s="342"/>
      <c r="E71" s="342"/>
      <c r="F71" s="342"/>
      <c r="G71" s="343"/>
      <c r="H71" s="344" t="s">
        <v>265</v>
      </c>
      <c r="I71" s="345" t="n">
        <v>1287</v>
      </c>
      <c r="J71" s="345"/>
      <c r="K71" s="330"/>
      <c r="O71" s="73" t="str">
        <f aca="false">IF(I71&gt;I70,"Er","")</f>
        <v/>
      </c>
    </row>
    <row r="72" customFormat="false" ht="15.75" hidden="false" customHeight="false" outlineLevel="0" collapsed="false">
      <c r="B72" s="346" t="s">
        <v>266</v>
      </c>
      <c r="C72" s="346"/>
      <c r="D72" s="346"/>
      <c r="E72" s="346"/>
      <c r="F72" s="346"/>
      <c r="G72" s="347"/>
      <c r="H72" s="344" t="s">
        <v>267</v>
      </c>
      <c r="I72" s="345"/>
      <c r="J72" s="345"/>
      <c r="K72" s="330"/>
      <c r="O72" s="73" t="str">
        <f aca="false">IF(I72&gt;I70,"Er","")</f>
        <v/>
      </c>
    </row>
    <row r="73" customFormat="false" ht="15.75" hidden="false" customHeight="false" outlineLevel="0" collapsed="false">
      <c r="B73" s="348" t="s">
        <v>268</v>
      </c>
      <c r="C73" s="348"/>
      <c r="D73" s="348"/>
      <c r="E73" s="348"/>
      <c r="F73" s="348"/>
      <c r="G73" s="349"/>
      <c r="H73" s="350" t="s">
        <v>269</v>
      </c>
      <c r="I73" s="335"/>
      <c r="J73" s="335"/>
      <c r="K73" s="330"/>
      <c r="O73" s="73" t="str">
        <f aca="false">IF(I73&gt;I70,"Er","")</f>
        <v/>
      </c>
    </row>
    <row r="74" customFormat="false" ht="18.75" hidden="false" customHeight="false" outlineLevel="0" collapsed="false">
      <c r="B74" s="351" t="s">
        <v>270</v>
      </c>
      <c r="C74" s="351"/>
      <c r="D74" s="351"/>
      <c r="E74" s="351"/>
      <c r="F74" s="351"/>
      <c r="G74" s="352"/>
      <c r="H74" s="352"/>
      <c r="I74" s="72" t="n">
        <f aca="false">SUM(I75:J79,I82:J86)</f>
        <v>640</v>
      </c>
      <c r="J74" s="72"/>
      <c r="K74" s="353"/>
      <c r="L74" s="354"/>
      <c r="O74" s="331"/>
    </row>
    <row r="75" customFormat="false" ht="15.75" hidden="false" customHeight="false" outlineLevel="0" collapsed="false">
      <c r="B75" s="88" t="s">
        <v>210</v>
      </c>
      <c r="C75" s="88"/>
      <c r="D75" s="88"/>
      <c r="E75" s="88"/>
      <c r="F75" s="88"/>
      <c r="G75" s="355" t="n">
        <v>3</v>
      </c>
      <c r="H75" s="356" t="n">
        <v>1</v>
      </c>
      <c r="I75" s="345" t="n">
        <v>576</v>
      </c>
      <c r="J75" s="345"/>
      <c r="K75" s="330"/>
      <c r="L75" s="354"/>
      <c r="O75" s="73" t="str">
        <f aca="false">IF(OR(AND(I75&lt;&gt;0,D7=0),AND(D7&lt;&gt;0,I75=0)),"Er","")</f>
        <v/>
      </c>
    </row>
    <row r="76" customFormat="false" ht="15.75" hidden="false" customHeight="false" outlineLevel="0" collapsed="false">
      <c r="B76" s="144" t="s">
        <v>212</v>
      </c>
      <c r="C76" s="144"/>
      <c r="D76" s="144"/>
      <c r="E76" s="144"/>
      <c r="F76" s="144"/>
      <c r="G76" s="357" t="n">
        <v>3</v>
      </c>
      <c r="H76" s="358" t="n">
        <v>2</v>
      </c>
      <c r="I76" s="345"/>
      <c r="J76" s="345"/>
      <c r="K76" s="359"/>
      <c r="L76" s="354"/>
      <c r="O76" s="73" t="str">
        <f aca="false">IF(OR(AND(I76&lt;&gt;0,D8=0),AND(D8&lt;&gt;0,I76=0)),"Er","")</f>
        <v/>
      </c>
    </row>
    <row r="77" customFormat="false" ht="15.75" hidden="false" customHeight="false" outlineLevel="0" collapsed="false">
      <c r="B77" s="144" t="s">
        <v>214</v>
      </c>
      <c r="C77" s="144"/>
      <c r="D77" s="144"/>
      <c r="E77" s="144"/>
      <c r="F77" s="144"/>
      <c r="G77" s="357" t="n">
        <v>3</v>
      </c>
      <c r="H77" s="358" t="n">
        <v>3</v>
      </c>
      <c r="I77" s="345"/>
      <c r="J77" s="345"/>
      <c r="K77" s="359"/>
      <c r="L77" s="354"/>
      <c r="O77" s="73" t="str">
        <f aca="false">IF(OR(AND(I77&lt;&gt;0,D9=0),AND(D9&lt;&gt;0,I77=0)),"Er","")</f>
        <v/>
      </c>
    </row>
    <row r="78" customFormat="false" ht="15.75" hidden="false" customHeight="false" outlineLevel="0" collapsed="false">
      <c r="B78" s="144" t="s">
        <v>271</v>
      </c>
      <c r="C78" s="144"/>
      <c r="D78" s="144"/>
      <c r="E78" s="144"/>
      <c r="F78" s="144"/>
      <c r="G78" s="357" t="n">
        <v>3</v>
      </c>
      <c r="H78" s="358" t="n">
        <v>4</v>
      </c>
      <c r="I78" s="345"/>
      <c r="J78" s="345"/>
      <c r="K78" s="359"/>
      <c r="L78" s="354"/>
      <c r="O78" s="73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4" t="s">
        <v>272</v>
      </c>
      <c r="C79" s="144"/>
      <c r="D79" s="144"/>
      <c r="E79" s="144"/>
      <c r="F79" s="144"/>
      <c r="G79" s="357" t="n">
        <v>3</v>
      </c>
      <c r="H79" s="358" t="n">
        <v>5</v>
      </c>
      <c r="I79" s="345"/>
      <c r="J79" s="345"/>
      <c r="K79" s="359"/>
      <c r="L79" s="354"/>
      <c r="O79" s="73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6" t="s">
        <v>273</v>
      </c>
      <c r="C80" s="116"/>
      <c r="D80" s="116"/>
      <c r="E80" s="116"/>
      <c r="F80" s="116"/>
      <c r="G80" s="357" t="n">
        <v>3</v>
      </c>
      <c r="H80" s="358" t="n">
        <v>6</v>
      </c>
      <c r="I80" s="345"/>
      <c r="J80" s="345"/>
      <c r="K80" s="359"/>
      <c r="L80" s="354"/>
      <c r="O80" s="73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60" t="s">
        <v>274</v>
      </c>
      <c r="C81" s="360"/>
      <c r="D81" s="360"/>
      <c r="E81" s="360"/>
      <c r="F81" s="360"/>
      <c r="G81" s="357" t="n">
        <v>3</v>
      </c>
      <c r="H81" s="358" t="n">
        <v>7</v>
      </c>
      <c r="I81" s="345"/>
      <c r="J81" s="345"/>
      <c r="K81" s="359"/>
      <c r="L81" s="354"/>
      <c r="O81" s="73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4" t="s">
        <v>275</v>
      </c>
      <c r="C82" s="144"/>
      <c r="D82" s="144"/>
      <c r="E82" s="144"/>
      <c r="F82" s="144"/>
      <c r="G82" s="357" t="n">
        <v>3</v>
      </c>
      <c r="H82" s="358" t="n">
        <v>8</v>
      </c>
      <c r="I82" s="345"/>
      <c r="J82" s="345"/>
      <c r="K82" s="330"/>
      <c r="L82" s="354"/>
      <c r="O82" s="73" t="str">
        <f aca="false">IF(OR(AND(I82&lt;&gt;0,D31=0),AND(D31&lt;&gt;0,I82=0)),"Er","")</f>
        <v/>
      </c>
    </row>
    <row r="83" customFormat="false" ht="15.75" hidden="false" customHeight="false" outlineLevel="0" collapsed="false">
      <c r="B83" s="242" t="s">
        <v>193</v>
      </c>
      <c r="C83" s="242"/>
      <c r="D83" s="242"/>
      <c r="E83" s="242"/>
      <c r="F83" s="242"/>
      <c r="G83" s="357" t="n">
        <v>3</v>
      </c>
      <c r="H83" s="358" t="n">
        <v>9</v>
      </c>
      <c r="I83" s="345" t="n">
        <v>64</v>
      </c>
      <c r="J83" s="345"/>
      <c r="K83" s="330"/>
      <c r="L83" s="354"/>
      <c r="O83" s="73" t="str">
        <f aca="false">IF(OR(AND(I83&lt;&gt;0,D28=0),AND(D28&lt;&gt;0,I83=0)),"Er","")</f>
        <v/>
      </c>
    </row>
    <row r="84" customFormat="false" ht="15.75" hidden="false" customHeight="false" outlineLevel="0" collapsed="false">
      <c r="B84" s="242" t="s">
        <v>276</v>
      </c>
      <c r="C84" s="242"/>
      <c r="D84" s="242"/>
      <c r="E84" s="242"/>
      <c r="F84" s="242"/>
      <c r="G84" s="357" t="n">
        <v>3</v>
      </c>
      <c r="H84" s="358" t="n">
        <v>10</v>
      </c>
      <c r="I84" s="345"/>
      <c r="J84" s="345"/>
      <c r="K84" s="330"/>
      <c r="L84" s="354"/>
      <c r="O84" s="73" t="str">
        <f aca="false">IF(OR(AND(I84&lt;&gt;0,D38=0),AND(D38&lt;&gt;0,I84=0)),"Er","")</f>
        <v/>
      </c>
    </row>
    <row r="85" customFormat="false" ht="15.75" hidden="false" customHeight="false" outlineLevel="0" collapsed="false">
      <c r="B85" s="242" t="s">
        <v>240</v>
      </c>
      <c r="C85" s="242"/>
      <c r="D85" s="242"/>
      <c r="E85" s="242"/>
      <c r="F85" s="242"/>
      <c r="G85" s="357" t="n">
        <v>3</v>
      </c>
      <c r="H85" s="358" t="n">
        <v>11</v>
      </c>
      <c r="I85" s="345"/>
      <c r="J85" s="345"/>
      <c r="K85" s="330"/>
      <c r="L85" s="354"/>
      <c r="O85" s="73" t="str">
        <f aca="false">IF(OR(AND(I85&lt;&gt;0,D39=0),AND(D39&lt;&gt;0,I85=0)),"Er","")</f>
        <v/>
      </c>
    </row>
    <row r="86" customFormat="false" ht="15.75" hidden="false" customHeight="false" outlineLevel="0" collapsed="false">
      <c r="B86" s="361" t="s">
        <v>241</v>
      </c>
      <c r="C86" s="361"/>
      <c r="D86" s="361"/>
      <c r="E86" s="361"/>
      <c r="F86" s="361"/>
      <c r="G86" s="362" t="n">
        <v>3</v>
      </c>
      <c r="H86" s="363" t="n">
        <v>12</v>
      </c>
      <c r="I86" s="335"/>
      <c r="J86" s="335"/>
      <c r="K86" s="330"/>
      <c r="L86" s="354"/>
      <c r="O86" s="73" t="str">
        <f aca="false">IF(OR(AND(I86&lt;&gt;0,D40=0),AND(D40&lt;&gt;0,I86=0)),"Er","")</f>
        <v/>
      </c>
    </row>
    <row r="87" customFormat="false" ht="24" hidden="false" customHeight="false" outlineLevel="0" collapsed="false">
      <c r="B87" s="364" t="s">
        <v>277</v>
      </c>
      <c r="C87" s="364"/>
      <c r="D87" s="364"/>
      <c r="E87" s="364"/>
      <c r="F87" s="364"/>
      <c r="G87" s="365"/>
      <c r="H87" s="366"/>
      <c r="I87" s="367" t="s">
        <v>278</v>
      </c>
      <c r="J87" s="368" t="s">
        <v>279</v>
      </c>
      <c r="K87" s="369"/>
      <c r="N87" s="1"/>
      <c r="O87" s="104"/>
    </row>
    <row r="88" customFormat="false" ht="15.75" hidden="false" customHeight="false" outlineLevel="0" collapsed="false">
      <c r="B88" s="370" t="s">
        <v>76</v>
      </c>
      <c r="C88" s="370"/>
      <c r="D88" s="370"/>
      <c r="E88" s="370"/>
      <c r="F88" s="370"/>
      <c r="G88" s="371"/>
      <c r="H88" s="371"/>
      <c r="I88" s="372" t="n">
        <f aca="false">SUM(I89:I93)</f>
        <v>20</v>
      </c>
      <c r="J88" s="373" t="n">
        <f aca="false">SUM(J89:J93)</f>
        <v>0</v>
      </c>
      <c r="K88" s="374"/>
      <c r="N88" s="1"/>
      <c r="O88" s="104"/>
    </row>
    <row r="89" customFormat="false" ht="15.75" hidden="false" customHeight="false" outlineLevel="0" collapsed="false">
      <c r="B89" s="216" t="s">
        <v>280</v>
      </c>
      <c r="C89" s="216"/>
      <c r="D89" s="216"/>
      <c r="E89" s="216"/>
      <c r="F89" s="216"/>
      <c r="G89" s="355" t="n">
        <v>3</v>
      </c>
      <c r="H89" s="375" t="n">
        <v>1</v>
      </c>
      <c r="I89" s="376" t="n">
        <v>4</v>
      </c>
      <c r="J89" s="377"/>
      <c r="K89" s="378"/>
      <c r="N89" s="1"/>
      <c r="O89" s="104"/>
    </row>
    <row r="90" customFormat="false" ht="15.75" hidden="false" customHeight="false" outlineLevel="0" collapsed="false">
      <c r="B90" s="242" t="s">
        <v>281</v>
      </c>
      <c r="C90" s="242"/>
      <c r="D90" s="242"/>
      <c r="E90" s="242"/>
      <c r="F90" s="242"/>
      <c r="G90" s="357" t="n">
        <v>3</v>
      </c>
      <c r="H90" s="379" t="n">
        <v>2</v>
      </c>
      <c r="I90" s="380" t="n">
        <v>4</v>
      </c>
      <c r="J90" s="381"/>
      <c r="K90" s="378"/>
      <c r="N90" s="1"/>
      <c r="O90" s="104"/>
    </row>
    <row r="91" customFormat="false" ht="15.75" hidden="false" customHeight="false" outlineLevel="0" collapsed="false">
      <c r="B91" s="242" t="s">
        <v>282</v>
      </c>
      <c r="C91" s="242"/>
      <c r="D91" s="242"/>
      <c r="E91" s="242"/>
      <c r="F91" s="242"/>
      <c r="G91" s="357" t="n">
        <v>3</v>
      </c>
      <c r="H91" s="379" t="n">
        <v>3</v>
      </c>
      <c r="I91" s="380" t="n">
        <v>4</v>
      </c>
      <c r="J91" s="381"/>
      <c r="K91" s="378"/>
      <c r="N91" s="1"/>
      <c r="O91" s="104"/>
    </row>
    <row r="92" customFormat="false" ht="15.75" hidden="false" customHeight="false" outlineLevel="0" collapsed="false">
      <c r="B92" s="242" t="s">
        <v>283</v>
      </c>
      <c r="C92" s="242"/>
      <c r="D92" s="242"/>
      <c r="E92" s="242"/>
      <c r="F92" s="242"/>
      <c r="G92" s="357" t="n">
        <v>3</v>
      </c>
      <c r="H92" s="379" t="n">
        <v>4</v>
      </c>
      <c r="I92" s="380" t="n">
        <v>4</v>
      </c>
      <c r="J92" s="381"/>
      <c r="K92" s="378"/>
      <c r="N92" s="1"/>
      <c r="O92" s="104"/>
    </row>
    <row r="93" customFormat="false" ht="15.75" hidden="false" customHeight="false" outlineLevel="0" collapsed="false">
      <c r="B93" s="361" t="s">
        <v>284</v>
      </c>
      <c r="C93" s="361"/>
      <c r="D93" s="361"/>
      <c r="E93" s="361"/>
      <c r="F93" s="361"/>
      <c r="G93" s="357" t="n">
        <v>3</v>
      </c>
      <c r="H93" s="382" t="n">
        <v>5</v>
      </c>
      <c r="I93" s="383" t="n">
        <v>4</v>
      </c>
      <c r="J93" s="384"/>
      <c r="K93" s="385"/>
      <c r="N93" s="1"/>
      <c r="O93" s="104"/>
    </row>
    <row r="94" customFormat="false" ht="15.75" hidden="false" customHeight="false" outlineLevel="0" collapsed="false">
      <c r="B94" s="386" t="s">
        <v>285</v>
      </c>
      <c r="C94" s="386"/>
      <c r="D94" s="386"/>
      <c r="E94" s="386"/>
      <c r="F94" s="386"/>
      <c r="G94" s="386"/>
      <c r="H94" s="386"/>
      <c r="I94" s="386"/>
      <c r="J94" s="386"/>
      <c r="K94" s="339"/>
      <c r="O94" s="387"/>
    </row>
    <row r="95" customFormat="false" ht="15.75" hidden="false" customHeight="false" outlineLevel="0" collapsed="false">
      <c r="B95" s="388" t="s">
        <v>286</v>
      </c>
      <c r="C95" s="388"/>
      <c r="D95" s="388"/>
      <c r="E95" s="388"/>
      <c r="F95" s="388"/>
      <c r="G95" s="389"/>
      <c r="H95" s="389"/>
      <c r="I95" s="72" t="n">
        <f aca="false">SUM(I96:J97)</f>
        <v>2</v>
      </c>
      <c r="J95" s="72"/>
      <c r="K95" s="353"/>
      <c r="O95" s="73" t="str">
        <f aca="false">IF(I95&lt;I98,"Er","")</f>
        <v/>
      </c>
    </row>
    <row r="96" customFormat="false" ht="15.75" hidden="false" customHeight="false" outlineLevel="0" collapsed="false">
      <c r="B96" s="216" t="s">
        <v>287</v>
      </c>
      <c r="C96" s="216"/>
      <c r="D96" s="216"/>
      <c r="E96" s="216"/>
      <c r="F96" s="216"/>
      <c r="G96" s="390" t="n">
        <v>5</v>
      </c>
      <c r="H96" s="391" t="n">
        <v>1</v>
      </c>
      <c r="I96" s="329"/>
      <c r="J96" s="329"/>
      <c r="K96" s="330"/>
      <c r="O96" s="73"/>
    </row>
    <row r="97" customFormat="false" ht="15.75" hidden="false" customHeight="false" outlineLevel="0" collapsed="false">
      <c r="B97" s="242" t="s">
        <v>288</v>
      </c>
      <c r="C97" s="242"/>
      <c r="D97" s="242"/>
      <c r="E97" s="242"/>
      <c r="F97" s="242"/>
      <c r="G97" s="392" t="n">
        <v>5</v>
      </c>
      <c r="H97" s="393" t="n">
        <v>2</v>
      </c>
      <c r="I97" s="345" t="n">
        <v>2</v>
      </c>
      <c r="J97" s="345"/>
      <c r="K97" s="394"/>
      <c r="O97" s="73"/>
    </row>
    <row r="98" customFormat="false" ht="15.75" hidden="false" customHeight="false" outlineLevel="0" collapsed="false">
      <c r="B98" s="348" t="s">
        <v>289</v>
      </c>
      <c r="C98" s="348"/>
      <c r="D98" s="348"/>
      <c r="E98" s="348"/>
      <c r="F98" s="348"/>
      <c r="G98" s="395" t="n">
        <v>5</v>
      </c>
      <c r="H98" s="396" t="n">
        <v>3</v>
      </c>
      <c r="I98" s="335" t="n">
        <v>1</v>
      </c>
      <c r="J98" s="335"/>
      <c r="K98" s="330"/>
      <c r="O98" s="73" t="str">
        <f aca="false">IF(I98&gt;I95,"Er","")</f>
        <v/>
      </c>
    </row>
    <row r="99" customFormat="false" ht="15.75" hidden="false" customHeight="false" outlineLevel="0" collapsed="false">
      <c r="B99" s="397" t="s">
        <v>290</v>
      </c>
      <c r="C99" s="398"/>
      <c r="D99" s="399"/>
      <c r="E99" s="399"/>
      <c r="F99" s="400"/>
      <c r="G99" s="401" t="n">
        <v>2</v>
      </c>
      <c r="H99" s="402" t="n">
        <v>1</v>
      </c>
      <c r="I99" s="403"/>
      <c r="J99" s="403"/>
      <c r="K99" s="330"/>
      <c r="O99" s="0"/>
    </row>
    <row r="100" customFormat="false" ht="15.75" hidden="false" customHeight="false" outlineLevel="0" collapsed="false">
      <c r="B100" s="235" t="s">
        <v>291</v>
      </c>
      <c r="C100" s="236"/>
      <c r="D100" s="336"/>
      <c r="E100" s="336"/>
      <c r="F100" s="336"/>
      <c r="G100" s="336"/>
      <c r="H100" s="336"/>
      <c r="I100" s="404"/>
      <c r="J100" s="404"/>
      <c r="K100" s="339"/>
      <c r="O100" s="0"/>
    </row>
    <row r="101" customFormat="false" ht="15.75" hidden="false" customHeight="false" outlineLevel="0" collapsed="false">
      <c r="B101" s="88" t="s">
        <v>292</v>
      </c>
      <c r="C101" s="88"/>
      <c r="D101" s="88"/>
      <c r="E101" s="88"/>
      <c r="F101" s="88"/>
      <c r="G101" s="405" t="n">
        <v>1</v>
      </c>
      <c r="H101" s="355" t="n">
        <v>1</v>
      </c>
      <c r="I101" s="406" t="n">
        <v>2</v>
      </c>
      <c r="J101" s="406"/>
      <c r="K101" s="330"/>
      <c r="O101" s="0"/>
    </row>
    <row r="102" customFormat="false" ht="15.75" hidden="false" customHeight="false" outlineLevel="0" collapsed="false">
      <c r="B102" s="116" t="s">
        <v>293</v>
      </c>
      <c r="C102" s="116"/>
      <c r="D102" s="116"/>
      <c r="E102" s="116"/>
      <c r="F102" s="116"/>
      <c r="G102" s="358" t="n">
        <v>1</v>
      </c>
      <c r="H102" s="407" t="n">
        <v>2</v>
      </c>
      <c r="I102" s="408" t="n">
        <v>1</v>
      </c>
      <c r="J102" s="408"/>
      <c r="K102" s="330"/>
      <c r="O102" s="0"/>
    </row>
    <row r="103" customFormat="false" ht="15.75" hidden="false" customHeight="false" outlineLevel="0" collapsed="false">
      <c r="B103" s="116" t="s">
        <v>294</v>
      </c>
      <c r="C103" s="116"/>
      <c r="D103" s="116"/>
      <c r="E103" s="116"/>
      <c r="F103" s="116"/>
      <c r="G103" s="358" t="n">
        <v>1</v>
      </c>
      <c r="H103" s="407" t="n">
        <v>3</v>
      </c>
      <c r="I103" s="408"/>
      <c r="J103" s="408"/>
      <c r="K103" s="330"/>
      <c r="O103" s="0"/>
    </row>
    <row r="104" customFormat="false" ht="15.75" hidden="false" customHeight="false" outlineLevel="0" collapsed="false">
      <c r="B104" s="116" t="s">
        <v>295</v>
      </c>
      <c r="C104" s="116"/>
      <c r="D104" s="116"/>
      <c r="E104" s="116"/>
      <c r="F104" s="116"/>
      <c r="G104" s="358" t="n">
        <v>1</v>
      </c>
      <c r="H104" s="396" t="n">
        <v>4</v>
      </c>
      <c r="I104" s="408"/>
      <c r="J104" s="408"/>
      <c r="K104" s="330"/>
      <c r="O104" s="0"/>
    </row>
    <row r="105" customFormat="false" ht="15.75" hidden="false" customHeight="false" outlineLevel="0" collapsed="false">
      <c r="B105" s="155" t="s">
        <v>296</v>
      </c>
      <c r="C105" s="155"/>
      <c r="D105" s="155"/>
      <c r="E105" s="155"/>
      <c r="F105" s="155"/>
      <c r="G105" s="409" t="n">
        <v>1</v>
      </c>
      <c r="H105" s="355" t="n">
        <v>5</v>
      </c>
      <c r="I105" s="408" t="n">
        <v>1</v>
      </c>
      <c r="J105" s="408"/>
      <c r="K105" s="330"/>
      <c r="O105" s="0"/>
    </row>
    <row r="106" customFormat="false" ht="15.75" hidden="false" customHeight="false" outlineLevel="0" collapsed="false">
      <c r="B106" s="116" t="s">
        <v>297</v>
      </c>
      <c r="C106" s="116"/>
      <c r="D106" s="116"/>
      <c r="E106" s="116"/>
      <c r="F106" s="116"/>
      <c r="G106" s="358" t="n">
        <v>1</v>
      </c>
      <c r="H106" s="355" t="n">
        <v>6</v>
      </c>
      <c r="I106" s="408"/>
      <c r="J106" s="408"/>
      <c r="K106" s="330"/>
      <c r="O106" s="0"/>
    </row>
    <row r="107" customFormat="false" ht="15.75" hidden="false" customHeight="false" outlineLevel="0" collapsed="false">
      <c r="B107" s="155" t="s">
        <v>298</v>
      </c>
      <c r="C107" s="155"/>
      <c r="D107" s="155"/>
      <c r="E107" s="155"/>
      <c r="F107" s="155"/>
      <c r="G107" s="409" t="n">
        <v>1</v>
      </c>
      <c r="H107" s="407" t="n">
        <v>7</v>
      </c>
      <c r="I107" s="408"/>
      <c r="J107" s="408"/>
      <c r="K107" s="330"/>
      <c r="O107" s="0"/>
    </row>
    <row r="108" customFormat="false" ht="15.75" hidden="false" customHeight="false" outlineLevel="0" collapsed="false">
      <c r="B108" s="155" t="s">
        <v>299</v>
      </c>
      <c r="C108" s="155"/>
      <c r="D108" s="155"/>
      <c r="E108" s="155"/>
      <c r="F108" s="155"/>
      <c r="G108" s="409" t="n">
        <v>1</v>
      </c>
      <c r="H108" s="407" t="n">
        <v>9</v>
      </c>
      <c r="I108" s="408"/>
      <c r="J108" s="408"/>
      <c r="K108" s="330"/>
      <c r="O108" s="0"/>
    </row>
    <row r="109" customFormat="false" ht="16.5" hidden="false" customHeight="false" outlineLevel="0" collapsed="false">
      <c r="B109" s="92" t="s">
        <v>300</v>
      </c>
      <c r="C109" s="92"/>
      <c r="D109" s="92"/>
      <c r="E109" s="92"/>
      <c r="F109" s="92"/>
      <c r="G109" s="410" t="n">
        <v>1</v>
      </c>
      <c r="H109" s="396" t="n">
        <v>8</v>
      </c>
      <c r="I109" s="411"/>
      <c r="J109" s="411"/>
      <c r="K109" s="330"/>
      <c r="O109" s="0"/>
    </row>
    <row r="110" customFormat="false" ht="5.1" hidden="false" customHeight="true" outlineLevel="0" collapsed="false">
      <c r="B110" s="11"/>
      <c r="C110" s="11"/>
      <c r="D110" s="354"/>
      <c r="E110" s="354"/>
      <c r="F110" s="354"/>
      <c r="G110" s="354"/>
      <c r="H110" s="354"/>
      <c r="I110" s="354"/>
      <c r="J110" s="354"/>
      <c r="K110" s="354"/>
    </row>
    <row r="111" customFormat="false" ht="15.75" hidden="false" customHeight="false" outlineLevel="0" collapsed="false">
      <c r="B111" s="100" t="s">
        <v>301</v>
      </c>
      <c r="C111" s="100"/>
      <c r="D111" s="100"/>
      <c r="E111" s="101"/>
      <c r="F111" s="254" t="s">
        <v>302</v>
      </c>
      <c r="G111" s="254"/>
      <c r="H111" s="254"/>
      <c r="I111" s="254"/>
      <c r="J111" s="254"/>
      <c r="K111" s="412"/>
    </row>
    <row r="112" customFormat="false" ht="15.75" hidden="false" customHeight="true" outlineLevel="0" collapsed="false">
      <c r="B112" s="100"/>
      <c r="C112" s="100"/>
      <c r="D112" s="100"/>
      <c r="E112" s="109"/>
      <c r="F112" s="413" t="s">
        <v>226</v>
      </c>
      <c r="G112" s="413"/>
      <c r="H112" s="413"/>
      <c r="I112" s="414" t="s">
        <v>303</v>
      </c>
      <c r="J112" s="414"/>
      <c r="K112" s="415"/>
    </row>
    <row r="113" customFormat="false" ht="15.75" hidden="false" customHeight="false" outlineLevel="0" collapsed="false">
      <c r="B113" s="100"/>
      <c r="C113" s="100"/>
      <c r="D113" s="100"/>
      <c r="E113" s="109"/>
      <c r="F113" s="413"/>
      <c r="G113" s="413"/>
      <c r="H113" s="413"/>
      <c r="I113" s="416" t="s">
        <v>304</v>
      </c>
      <c r="J113" s="414" t="s">
        <v>305</v>
      </c>
      <c r="K113" s="415"/>
    </row>
    <row r="114" customFormat="false" ht="18.75" hidden="false" customHeight="false" outlineLevel="0" collapsed="false">
      <c r="B114" s="88" t="s">
        <v>306</v>
      </c>
      <c r="C114" s="88"/>
      <c r="D114" s="88"/>
      <c r="E114" s="417" t="n">
        <v>1</v>
      </c>
      <c r="F114" s="122"/>
      <c r="G114" s="122"/>
      <c r="H114" s="122"/>
      <c r="I114" s="122"/>
      <c r="J114" s="123" t="n">
        <v>1</v>
      </c>
      <c r="K114" s="330"/>
      <c r="O114" s="0"/>
      <c r="P114" s="0"/>
      <c r="Q114" s="0"/>
    </row>
    <row r="115" customFormat="false" ht="15.75" hidden="false" customHeight="false" outlineLevel="0" collapsed="false">
      <c r="B115" s="114" t="s">
        <v>307</v>
      </c>
      <c r="C115" s="114"/>
      <c r="D115" s="114"/>
      <c r="E115" s="418" t="n">
        <v>2</v>
      </c>
      <c r="F115" s="118"/>
      <c r="G115" s="118"/>
      <c r="H115" s="118"/>
      <c r="I115" s="118"/>
      <c r="J115" s="119"/>
      <c r="K115" s="330"/>
      <c r="O115" s="0"/>
      <c r="P115" s="0"/>
      <c r="Q115" s="0"/>
    </row>
    <row r="116" customFormat="false" ht="16.5" hidden="false" customHeight="false" outlineLevel="0" collapsed="false">
      <c r="B116" s="419" t="s">
        <v>308</v>
      </c>
      <c r="C116" s="419"/>
      <c r="D116" s="419"/>
      <c r="E116" s="420"/>
      <c r="F116" s="421"/>
      <c r="G116" s="421"/>
      <c r="H116" s="421"/>
      <c r="I116" s="421"/>
      <c r="J116" s="422"/>
      <c r="K116" s="330"/>
      <c r="O116" s="423" t="str">
        <f aca="false">IF(AND(AE15=TRUE(),SUM(F114:F115)&lt;&gt;0),"Er","")</f>
        <v/>
      </c>
      <c r="P116" s="423" t="str">
        <f aca="false">IF(AND(AE16=TRUE(),SUM(I114:I115)&lt;&gt;0),"Er","")</f>
        <v/>
      </c>
      <c r="Q116" s="423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4"/>
      <c r="C118" s="424"/>
      <c r="D118" s="425"/>
      <c r="E118" s="425"/>
      <c r="F118" s="425"/>
      <c r="G118" s="425"/>
      <c r="H118" s="425"/>
      <c r="I118" s="426"/>
      <c r="J118" s="426"/>
      <c r="K118" s="426"/>
    </row>
    <row r="119" customFormat="false" ht="15.75" hidden="false" customHeight="false" outlineLevel="0" collapsed="false">
      <c r="B119" s="424"/>
      <c r="C119" s="424"/>
      <c r="D119" s="426"/>
      <c r="E119" s="426"/>
      <c r="F119" s="426"/>
      <c r="G119" s="426"/>
      <c r="H119" s="426"/>
      <c r="I119" s="426"/>
      <c r="J119" s="426"/>
      <c r="K119" s="426"/>
    </row>
    <row r="120" customFormat="false" ht="15.75" hidden="false" customHeight="false" outlineLevel="0" collapsed="false">
      <c r="B120" s="424"/>
      <c r="C120" s="424"/>
      <c r="D120" s="426"/>
      <c r="E120" s="426"/>
      <c r="F120" s="426"/>
      <c r="G120" s="426"/>
      <c r="H120" s="426"/>
      <c r="I120" s="426"/>
      <c r="J120" s="426"/>
      <c r="K120" s="426"/>
      <c r="O120" s="0"/>
      <c r="P120" s="0"/>
      <c r="Q120" s="0"/>
    </row>
    <row r="121" customFormat="false" ht="15.75" hidden="false" customHeight="false" outlineLevel="0" collapsed="false">
      <c r="B121" s="424"/>
      <c r="C121" s="424"/>
      <c r="D121" s="426"/>
      <c r="E121" s="426"/>
      <c r="F121" s="426"/>
      <c r="G121" s="426"/>
      <c r="H121" s="426"/>
      <c r="I121" s="426"/>
      <c r="J121" s="426"/>
      <c r="K121" s="426"/>
      <c r="O121" s="427" t="str">
        <f aca="false">IF(OR(AND(D28=0,AE13&lt;&gt;0),AND(D28&lt;&gt;0,AE13=0)),"Thư viện","")</f>
        <v/>
      </c>
      <c r="P121" s="427"/>
      <c r="Q121" s="427"/>
    </row>
    <row r="122" customFormat="false" ht="15.75" hidden="false" customHeight="false" outlineLevel="0" collapsed="false">
      <c r="B122" s="424"/>
      <c r="C122" s="424"/>
      <c r="D122" s="426"/>
      <c r="E122" s="426"/>
      <c r="F122" s="426"/>
      <c r="G122" s="426"/>
      <c r="H122" s="426"/>
      <c r="I122" s="426"/>
      <c r="J122" s="426"/>
      <c r="K122" s="426"/>
    </row>
    <row r="123" customFormat="false" ht="15.75" hidden="false" customHeight="false" outlineLevel="0" collapsed="false">
      <c r="B123" s="424"/>
      <c r="C123" s="424"/>
      <c r="D123" s="426"/>
      <c r="E123" s="426"/>
      <c r="F123" s="426"/>
      <c r="G123" s="426"/>
      <c r="H123" s="426"/>
      <c r="I123" s="426"/>
      <c r="J123" s="426"/>
      <c r="K123" s="426"/>
    </row>
    <row r="124" customFormat="false" ht="15.75" hidden="false" customHeight="false" outlineLevel="0" collapsed="false">
      <c r="B124" s="424"/>
      <c r="C124" s="424"/>
      <c r="D124" s="426"/>
      <c r="E124" s="426"/>
      <c r="F124" s="426"/>
      <c r="G124" s="426"/>
      <c r="H124" s="426"/>
      <c r="I124" s="426"/>
      <c r="J124" s="426"/>
      <c r="K124" s="426"/>
    </row>
    <row r="125" customFormat="false" ht="15.75" hidden="false" customHeight="false" outlineLevel="0" collapsed="false">
      <c r="B125" s="424"/>
      <c r="C125" s="424"/>
      <c r="D125" s="426"/>
      <c r="E125" s="426"/>
      <c r="F125" s="426"/>
      <c r="G125" s="426"/>
      <c r="H125" s="426"/>
      <c r="I125" s="426"/>
      <c r="J125" s="426"/>
      <c r="K125" s="426"/>
    </row>
    <row r="126" customFormat="false" ht="15.75" hidden="false" customHeight="false" outlineLevel="0" collapsed="false">
      <c r="B126" s="424"/>
      <c r="C126" s="424"/>
      <c r="D126" s="426"/>
      <c r="E126" s="426"/>
      <c r="F126" s="426"/>
      <c r="G126" s="426"/>
      <c r="H126" s="426"/>
      <c r="I126" s="426"/>
      <c r="J126" s="426"/>
      <c r="K126" s="426"/>
    </row>
    <row r="127" customFormat="false" ht="15.75" hidden="false" customHeight="false" outlineLevel="0" collapsed="false">
      <c r="B127" s="424"/>
      <c r="C127" s="424"/>
      <c r="D127" s="426"/>
      <c r="E127" s="426"/>
      <c r="F127" s="426"/>
      <c r="G127" s="426"/>
      <c r="H127" s="426"/>
      <c r="I127" s="426"/>
      <c r="J127" s="426"/>
      <c r="K127" s="426"/>
    </row>
    <row r="128" customFormat="false" ht="15.75" hidden="false" customHeight="false" outlineLevel="0" collapsed="false">
      <c r="B128" s="428" t="s">
        <v>309</v>
      </c>
      <c r="C128" s="428"/>
      <c r="D128" s="354"/>
      <c r="E128" s="354"/>
      <c r="F128" s="354"/>
      <c r="G128" s="354"/>
      <c r="H128" s="354"/>
      <c r="I128" s="354"/>
      <c r="J128" s="354"/>
      <c r="K128" s="354"/>
    </row>
    <row r="129" customFormat="false" ht="15.75" hidden="false" customHeight="false" outlineLevel="0" collapsed="false">
      <c r="B129" s="11"/>
      <c r="C129" s="11"/>
      <c r="D129" s="354"/>
      <c r="E129" s="354"/>
      <c r="F129" s="354"/>
      <c r="G129" s="354"/>
      <c r="H129" s="354"/>
      <c r="I129" s="354"/>
      <c r="J129" s="354"/>
      <c r="K129" s="354"/>
    </row>
    <row r="130" customFormat="false" ht="15.75" hidden="false" customHeight="false" outlineLevel="0" collapsed="false">
      <c r="B130" s="11"/>
      <c r="C130" s="11"/>
      <c r="D130" s="354"/>
      <c r="E130" s="354"/>
      <c r="F130" s="354"/>
      <c r="G130" s="354"/>
      <c r="H130" s="354"/>
      <c r="I130" s="354"/>
      <c r="J130" s="354"/>
      <c r="K130" s="354"/>
    </row>
    <row r="131" customFormat="false" ht="15.75" hidden="false" customHeight="false" outlineLevel="0" collapsed="false">
      <c r="B131" s="11"/>
      <c r="C131" s="11"/>
      <c r="D131" s="354"/>
      <c r="E131" s="354"/>
      <c r="F131" s="354"/>
      <c r="G131" s="354"/>
      <c r="H131" s="354"/>
      <c r="I131" s="354"/>
      <c r="J131" s="354"/>
      <c r="K131" s="354"/>
    </row>
    <row r="135" customFormat="false" ht="15.75" hidden="false" customHeight="false" outlineLevel="0" collapsed="false">
      <c r="B135" s="429"/>
      <c r="C135" s="429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M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7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0" t="s">
        <v>310</v>
      </c>
      <c r="C1" s="430"/>
      <c r="D1" s="430"/>
      <c r="E1" s="430"/>
      <c r="F1" s="430"/>
      <c r="G1" s="430"/>
      <c r="H1" s="430"/>
      <c r="I1" s="60"/>
    </row>
    <row r="2" customFormat="false" ht="5.1" hidden="false" customHeight="true" outlineLevel="0" collapsed="false">
      <c r="H2" s="61"/>
      <c r="I2" s="61"/>
      <c r="J2" s="61"/>
      <c r="K2" s="61"/>
    </row>
    <row r="3" customFormat="false" ht="15.75" hidden="false" customHeight="false" outlineLevel="0" collapsed="false">
      <c r="B3" s="431" t="s">
        <v>311</v>
      </c>
      <c r="C3" s="431"/>
      <c r="D3" s="431"/>
      <c r="E3" s="432" t="n">
        <v>1</v>
      </c>
      <c r="F3" s="432"/>
      <c r="G3" s="433"/>
      <c r="J3" s="434"/>
      <c r="K3" s="61"/>
      <c r="S3" s="73" t="str">
        <f aca="false">IF(E3&gt;Truong!N15,"Er","")</f>
        <v/>
      </c>
    </row>
    <row r="4" s="282" customFormat="true" ht="15.75" hidden="false" customHeight="false" outlineLevel="0" collapsed="false">
      <c r="F4" s="435"/>
      <c r="G4" s="435"/>
      <c r="S4" s="87"/>
      <c r="T4" s="87"/>
      <c r="U4" s="87"/>
      <c r="V4" s="87"/>
      <c r="W4" s="87"/>
      <c r="X4" s="87"/>
    </row>
    <row r="5" s="282" customFormat="true" ht="15" hidden="false" customHeight="false" outlineLevel="0" collapsed="false">
      <c r="B5" s="100" t="s">
        <v>312</v>
      </c>
      <c r="C5" s="100"/>
      <c r="D5" s="100"/>
      <c r="E5" s="100"/>
      <c r="F5" s="100"/>
      <c r="G5" s="250"/>
      <c r="H5" s="312" t="s">
        <v>200</v>
      </c>
      <c r="I5" s="312"/>
      <c r="J5" s="312"/>
      <c r="K5" s="312"/>
      <c r="L5" s="103" t="s">
        <v>201</v>
      </c>
      <c r="M5" s="103"/>
      <c r="N5" s="103"/>
      <c r="O5" s="103"/>
      <c r="P5" s="103"/>
      <c r="Q5" s="103"/>
      <c r="S5" s="87"/>
      <c r="T5" s="87"/>
      <c r="U5" s="87"/>
      <c r="V5" s="87"/>
      <c r="W5" s="87"/>
      <c r="X5" s="87"/>
    </row>
    <row r="6" s="282" customFormat="true" ht="15" hidden="false" customHeight="false" outlineLevel="0" collapsed="false">
      <c r="B6" s="100"/>
      <c r="C6" s="100"/>
      <c r="D6" s="100"/>
      <c r="E6" s="100"/>
      <c r="F6" s="100"/>
      <c r="G6" s="250"/>
      <c r="H6" s="312"/>
      <c r="I6" s="312"/>
      <c r="J6" s="312"/>
      <c r="K6" s="312"/>
      <c r="L6" s="436" t="s">
        <v>205</v>
      </c>
      <c r="M6" s="436"/>
      <c r="N6" s="436"/>
      <c r="O6" s="437" t="s">
        <v>206</v>
      </c>
      <c r="P6" s="437"/>
      <c r="Q6" s="437"/>
      <c r="S6" s="87"/>
      <c r="T6" s="87"/>
      <c r="U6" s="87"/>
      <c r="V6" s="87"/>
      <c r="W6" s="87"/>
      <c r="X6" s="87"/>
    </row>
    <row r="7" s="282" customFormat="true" ht="15.75" hidden="false" customHeight="false" outlineLevel="0" collapsed="false">
      <c r="B7" s="438" t="s">
        <v>313</v>
      </c>
      <c r="C7" s="438"/>
      <c r="D7" s="438"/>
      <c r="E7" s="438"/>
      <c r="F7" s="438"/>
      <c r="G7" s="439"/>
      <c r="H7" s="71" t="n">
        <f aca="false">SUM(H9:K11)</f>
        <v>2</v>
      </c>
      <c r="I7" s="71"/>
      <c r="J7" s="71"/>
      <c r="K7" s="71"/>
      <c r="L7" s="71" t="n">
        <f aca="false">SUM(L9:N11)</f>
        <v>0</v>
      </c>
      <c r="M7" s="71"/>
      <c r="N7" s="71"/>
      <c r="O7" s="72" t="n">
        <f aca="false">SUM(O9:Q11)</f>
        <v>0</v>
      </c>
      <c r="P7" s="72"/>
      <c r="Q7" s="72"/>
      <c r="S7" s="331"/>
      <c r="T7" s="331"/>
      <c r="U7" s="331"/>
      <c r="V7" s="87"/>
      <c r="W7" s="87"/>
      <c r="X7" s="87"/>
    </row>
    <row r="8" s="282" customFormat="true" ht="15.75" hidden="true" customHeight="false" outlineLevel="0" collapsed="false">
      <c r="B8" s="440"/>
      <c r="C8" s="441"/>
      <c r="D8" s="441"/>
      <c r="E8" s="441"/>
      <c r="F8" s="442"/>
      <c r="G8" s="443" t="s">
        <v>221</v>
      </c>
      <c r="H8" s="444" t="n">
        <v>3</v>
      </c>
      <c r="I8" s="444"/>
      <c r="J8" s="444"/>
      <c r="K8" s="444"/>
      <c r="L8" s="444" t="n">
        <v>1</v>
      </c>
      <c r="M8" s="444"/>
      <c r="N8" s="444"/>
      <c r="O8" s="445" t="n">
        <v>2</v>
      </c>
      <c r="P8" s="445"/>
      <c r="Q8" s="445"/>
      <c r="S8" s="73"/>
      <c r="T8" s="73"/>
      <c r="U8" s="73"/>
      <c r="V8" s="87"/>
      <c r="W8" s="87"/>
      <c r="X8" s="87"/>
    </row>
    <row r="9" s="282" customFormat="true" ht="15.75" hidden="false" customHeight="false" outlineLevel="0" collapsed="false">
      <c r="B9" s="216" t="s">
        <v>222</v>
      </c>
      <c r="C9" s="216"/>
      <c r="D9" s="216"/>
      <c r="E9" s="216"/>
      <c r="F9" s="216"/>
      <c r="G9" s="446" t="n">
        <v>1</v>
      </c>
      <c r="H9" s="447"/>
      <c r="I9" s="447"/>
      <c r="J9" s="447"/>
      <c r="K9" s="447"/>
      <c r="L9" s="447"/>
      <c r="M9" s="447"/>
      <c r="N9" s="447"/>
      <c r="O9" s="448"/>
      <c r="P9" s="448"/>
      <c r="Q9" s="448"/>
      <c r="S9" s="73" t="str">
        <f aca="false">IF(H9&lt;SUM(L9,O9),"Er","")</f>
        <v/>
      </c>
      <c r="T9" s="73" t="str">
        <f aca="false">IF(L9&gt;H9,"Er","")</f>
        <v/>
      </c>
      <c r="U9" s="73" t="str">
        <f aca="false">IF(O9&gt;H9,"Er","")</f>
        <v/>
      </c>
      <c r="V9" s="87"/>
      <c r="W9" s="87"/>
      <c r="X9" s="87"/>
    </row>
    <row r="10" s="282" customFormat="true" ht="15.75" hidden="false" customHeight="true" outlineLevel="0" collapsed="false">
      <c r="B10" s="242" t="s">
        <v>224</v>
      </c>
      <c r="C10" s="242"/>
      <c r="D10" s="242"/>
      <c r="E10" s="242"/>
      <c r="F10" s="242"/>
      <c r="G10" s="449" t="n">
        <v>2</v>
      </c>
      <c r="H10" s="166" t="n">
        <v>2</v>
      </c>
      <c r="I10" s="166"/>
      <c r="J10" s="166"/>
      <c r="K10" s="166"/>
      <c r="L10" s="166"/>
      <c r="M10" s="166"/>
      <c r="N10" s="166"/>
      <c r="O10" s="167"/>
      <c r="P10" s="167"/>
      <c r="Q10" s="167"/>
      <c r="S10" s="73" t="str">
        <f aca="false">IF(H10&lt;SUM(L10,O10),"Er","")</f>
        <v/>
      </c>
      <c r="T10" s="73" t="str">
        <f aca="false">IF(L10&gt;H10,"Er","")</f>
        <v/>
      </c>
      <c r="U10" s="73" t="str">
        <f aca="false">IF(O10&gt;H10,"Er","")</f>
        <v/>
      </c>
      <c r="V10" s="87"/>
      <c r="W10" s="87"/>
      <c r="X10" s="87"/>
    </row>
    <row r="11" s="282" customFormat="true" ht="16.5" hidden="false" customHeight="true" outlineLevel="0" collapsed="false">
      <c r="B11" s="321" t="s">
        <v>314</v>
      </c>
      <c r="C11" s="321"/>
      <c r="D11" s="321"/>
      <c r="E11" s="321"/>
      <c r="F11" s="321"/>
      <c r="G11" s="450" t="n">
        <v>3</v>
      </c>
      <c r="H11" s="451"/>
      <c r="I11" s="451"/>
      <c r="J11" s="451"/>
      <c r="K11" s="451"/>
      <c r="L11" s="451"/>
      <c r="M11" s="451"/>
      <c r="N11" s="451"/>
      <c r="O11" s="452"/>
      <c r="P11" s="452"/>
      <c r="Q11" s="452"/>
      <c r="S11" s="73" t="str">
        <f aca="false">IF(H11&lt;SUM(L11,O11),"Er","")</f>
        <v/>
      </c>
      <c r="T11" s="73" t="str">
        <f aca="false">IF(L11&gt;H11,"Er","")</f>
        <v/>
      </c>
      <c r="U11" s="73" t="str">
        <f aca="false">IF(O11&gt;H11,"Er","")</f>
        <v/>
      </c>
      <c r="V11" s="87"/>
      <c r="W11" s="87"/>
      <c r="X11" s="87"/>
    </row>
    <row r="12" s="282" customFormat="true" ht="15.75" hidden="false" customHeight="false" outlineLevel="0" collapsed="false">
      <c r="S12" s="87"/>
      <c r="T12" s="87"/>
      <c r="U12" s="87"/>
      <c r="V12" s="87"/>
      <c r="W12" s="87"/>
      <c r="X12" s="87"/>
    </row>
    <row r="13" s="282" customFormat="true" ht="15.75" hidden="false" customHeight="false" outlineLevel="0" collapsed="false">
      <c r="B13" s="100" t="s">
        <v>315</v>
      </c>
      <c r="C13" s="100"/>
      <c r="D13" s="100"/>
      <c r="E13" s="100"/>
      <c r="F13" s="100"/>
      <c r="G13" s="299"/>
      <c r="H13" s="453" t="s">
        <v>76</v>
      </c>
      <c r="I13" s="453"/>
      <c r="J13" s="453"/>
      <c r="K13" s="453"/>
      <c r="L13" s="454" t="s">
        <v>157</v>
      </c>
      <c r="M13" s="454"/>
      <c r="N13" s="454"/>
      <c r="O13" s="454"/>
      <c r="P13" s="454"/>
      <c r="Q13" s="454"/>
      <c r="S13" s="87"/>
      <c r="T13" s="87"/>
      <c r="U13" s="87"/>
      <c r="V13" s="87"/>
      <c r="W13" s="87"/>
      <c r="X13" s="87"/>
    </row>
    <row r="14" s="282" customFormat="true" ht="15.75" hidden="false" customHeight="true" outlineLevel="0" collapsed="false">
      <c r="B14" s="100"/>
      <c r="C14" s="100"/>
      <c r="D14" s="100"/>
      <c r="E14" s="100"/>
      <c r="F14" s="100"/>
      <c r="G14" s="301"/>
      <c r="H14" s="453"/>
      <c r="I14" s="453"/>
      <c r="J14" s="453"/>
      <c r="K14" s="453"/>
      <c r="L14" s="455" t="s">
        <v>163</v>
      </c>
      <c r="M14" s="455"/>
      <c r="N14" s="455" t="s">
        <v>161</v>
      </c>
      <c r="O14" s="455"/>
      <c r="P14" s="456" t="s">
        <v>316</v>
      </c>
      <c r="Q14" s="456"/>
      <c r="S14" s="87"/>
      <c r="T14" s="87"/>
      <c r="U14" s="87"/>
      <c r="V14" s="87"/>
      <c r="W14" s="87"/>
      <c r="X14" s="87"/>
    </row>
    <row r="15" s="282" customFormat="true" ht="16.5" hidden="false" customHeight="true" outlineLevel="0" collapsed="false">
      <c r="B15" s="457" t="s">
        <v>317</v>
      </c>
      <c r="C15" s="457"/>
      <c r="D15" s="457"/>
      <c r="E15" s="457"/>
      <c r="F15" s="457"/>
      <c r="G15" s="458" t="n">
        <v>3</v>
      </c>
      <c r="H15" s="459" t="n">
        <v>3</v>
      </c>
      <c r="I15" s="459"/>
      <c r="J15" s="459"/>
      <c r="K15" s="459"/>
      <c r="L15" s="459" t="n">
        <v>1</v>
      </c>
      <c r="M15" s="459"/>
      <c r="N15" s="459"/>
      <c r="O15" s="459"/>
      <c r="P15" s="460"/>
      <c r="Q15" s="460"/>
      <c r="S15" s="73" t="str">
        <f aca="false">IF(OR(H15&lt;L15,H15&lt;N15,H15&lt;P15),"Er","")</f>
        <v/>
      </c>
      <c r="T15" s="73" t="str">
        <f aca="false">IF(OR(L15&gt;H15,L15&lt;P15),"Er","")</f>
        <v/>
      </c>
      <c r="U15" s="137" t="str">
        <f aca="false">IF(OR(N15&gt;H15,H15-N15&lt;L15-P15),"Er","")</f>
        <v/>
      </c>
      <c r="V15" s="137" t="str">
        <f aca="false">IF(OR(P15&gt;L15,H15-N15&lt;L15-P15),"Er","")</f>
        <v/>
      </c>
      <c r="W15" s="87"/>
      <c r="X15" s="87"/>
    </row>
    <row r="16" s="282" customFormat="true" ht="15.75" hidden="false" customHeight="false" outlineLevel="0" collapsed="false">
      <c r="S16" s="87"/>
      <c r="T16" s="87"/>
      <c r="U16" s="87"/>
      <c r="V16" s="87"/>
      <c r="W16" s="87"/>
      <c r="X16" s="87"/>
    </row>
    <row r="17" customFormat="false" ht="15.75" hidden="false" customHeight="true" outlineLevel="0" collapsed="false">
      <c r="B17" s="63" t="s">
        <v>318</v>
      </c>
      <c r="C17" s="64"/>
      <c r="D17" s="461" t="s">
        <v>319</v>
      </c>
      <c r="E17" s="461"/>
      <c r="F17" s="461"/>
      <c r="G17" s="461"/>
      <c r="H17" s="461"/>
      <c r="I17" s="461"/>
      <c r="J17" s="65" t="s">
        <v>320</v>
      </c>
      <c r="K17" s="65"/>
      <c r="L17" s="65"/>
      <c r="M17" s="65"/>
      <c r="N17" s="65"/>
      <c r="O17" s="65"/>
      <c r="P17" s="65"/>
      <c r="Q17" s="65"/>
    </row>
    <row r="18" customFormat="false" ht="15.75" hidden="false" customHeight="true" outlineLevel="0" collapsed="false">
      <c r="B18" s="63"/>
      <c r="C18" s="64"/>
      <c r="D18" s="67" t="s">
        <v>321</v>
      </c>
      <c r="E18" s="67"/>
      <c r="F18" s="67" t="s">
        <v>322</v>
      </c>
      <c r="G18" s="67"/>
      <c r="H18" s="67"/>
      <c r="I18" s="461"/>
      <c r="J18" s="67" t="s">
        <v>323</v>
      </c>
      <c r="K18" s="67"/>
      <c r="L18" s="68" t="s">
        <v>157</v>
      </c>
      <c r="M18" s="68"/>
      <c r="N18" s="68"/>
      <c r="O18" s="68"/>
      <c r="P18" s="68"/>
      <c r="Q18" s="68"/>
    </row>
    <row r="19" customFormat="false" ht="15.75" hidden="false" customHeight="true" outlineLevel="0" collapsed="false">
      <c r="B19" s="63"/>
      <c r="C19" s="64"/>
      <c r="D19" s="67"/>
      <c r="E19" s="67"/>
      <c r="F19" s="67"/>
      <c r="G19" s="67"/>
      <c r="H19" s="67"/>
      <c r="I19" s="461"/>
      <c r="J19" s="67"/>
      <c r="K19" s="67"/>
      <c r="L19" s="67" t="s">
        <v>163</v>
      </c>
      <c r="M19" s="67"/>
      <c r="N19" s="67" t="s">
        <v>161</v>
      </c>
      <c r="O19" s="67"/>
      <c r="P19" s="68" t="s">
        <v>324</v>
      </c>
      <c r="Q19" s="68"/>
    </row>
    <row r="20" customFormat="false" ht="15.75" hidden="false" customHeight="false" outlineLevel="0" collapsed="false">
      <c r="B20" s="462" t="s">
        <v>76</v>
      </c>
      <c r="C20" s="463"/>
      <c r="D20" s="71" t="n">
        <f aca="false">SUM(D21:E25)</f>
        <v>3</v>
      </c>
      <c r="E20" s="71"/>
      <c r="F20" s="71" t="n">
        <f aca="false">SUM(F21:H25)</f>
        <v>2</v>
      </c>
      <c r="G20" s="71"/>
      <c r="H20" s="71"/>
      <c r="I20" s="464"/>
      <c r="J20" s="71" t="n">
        <f aca="false">SUM(J21:K25)</f>
        <v>81</v>
      </c>
      <c r="K20" s="71"/>
      <c r="L20" s="71" t="n">
        <f aca="false">SUM(L21:M25)</f>
        <v>36</v>
      </c>
      <c r="M20" s="71"/>
      <c r="N20" s="71" t="n">
        <f aca="false">SUM(N21:O25)</f>
        <v>0</v>
      </c>
      <c r="O20" s="71"/>
      <c r="P20" s="72" t="n">
        <f aca="false">SUM(P21:Q25)</f>
        <v>0</v>
      </c>
      <c r="Q20" s="72"/>
      <c r="S20" s="331"/>
      <c r="T20" s="331"/>
      <c r="U20" s="331"/>
      <c r="V20" s="331"/>
      <c r="W20" s="331"/>
      <c r="X20" s="331"/>
    </row>
    <row r="21" customFormat="false" ht="15.75" hidden="false" customHeight="false" outlineLevel="0" collapsed="false">
      <c r="B21" s="88" t="s">
        <v>325</v>
      </c>
      <c r="C21" s="465" t="n">
        <v>1</v>
      </c>
      <c r="D21" s="466" t="n">
        <v>1</v>
      </c>
      <c r="E21" s="466"/>
      <c r="F21" s="466"/>
      <c r="G21" s="466"/>
      <c r="H21" s="466"/>
      <c r="I21" s="467" t="n">
        <v>1</v>
      </c>
      <c r="J21" s="164" t="n">
        <v>18</v>
      </c>
      <c r="K21" s="164"/>
      <c r="L21" s="164" t="n">
        <v>10</v>
      </c>
      <c r="M21" s="164"/>
      <c r="N21" s="164"/>
      <c r="O21" s="164"/>
      <c r="P21" s="165"/>
      <c r="Q21" s="165"/>
      <c r="S21" s="73" t="str">
        <f aca="false">IF(OR(D21&gt;J21,D21&lt;F21),"Er","")</f>
        <v/>
      </c>
      <c r="T21" s="73" t="str">
        <f aca="false">IF(F21&gt;D21,"Er","")</f>
        <v/>
      </c>
      <c r="U21" s="73" t="str">
        <f aca="false">IF(OR(J21&lt;D21,J21&lt;F21,J21&lt;L21,J21&lt;N21,J21&lt;P21),"Er","")</f>
        <v/>
      </c>
      <c r="V21" s="73" t="str">
        <f aca="false">IF(OR(L21&gt;J21,L21&lt;P21),"Er","")</f>
        <v/>
      </c>
      <c r="W21" s="73" t="str">
        <f aca="false">IF(OR(N21&gt;J21,J21-N21&lt;L21-P21),"Er","")</f>
        <v/>
      </c>
      <c r="X21" s="73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4" t="s">
        <v>326</v>
      </c>
      <c r="C22" s="468" t="n">
        <v>2</v>
      </c>
      <c r="D22" s="166" t="n">
        <v>1</v>
      </c>
      <c r="E22" s="166"/>
      <c r="F22" s="166" t="n">
        <v>1</v>
      </c>
      <c r="G22" s="166"/>
      <c r="H22" s="166"/>
      <c r="I22" s="469" t="n">
        <v>2</v>
      </c>
      <c r="J22" s="166" t="n">
        <v>19</v>
      </c>
      <c r="K22" s="166"/>
      <c r="L22" s="166" t="n">
        <v>7</v>
      </c>
      <c r="M22" s="166"/>
      <c r="N22" s="166"/>
      <c r="O22" s="166"/>
      <c r="P22" s="167"/>
      <c r="Q22" s="167"/>
      <c r="S22" s="73" t="str">
        <f aca="false">IF(OR(D22&gt;J22,D22&lt;F22),"Er","")</f>
        <v/>
      </c>
      <c r="T22" s="73" t="str">
        <f aca="false">IF(F22&gt;D22,"Er","")</f>
        <v/>
      </c>
      <c r="U22" s="73" t="str">
        <f aca="false">IF(OR(J22&lt;D22,J22&lt;F22,J22&lt;L22,J22&lt;N22,J22&lt;P22),"Er","")</f>
        <v/>
      </c>
      <c r="V22" s="73" t="str">
        <f aca="false">IF(OR(L22&gt;J22,L22&lt;P22),"Er","")</f>
        <v/>
      </c>
      <c r="W22" s="73" t="str">
        <f aca="false">IF(OR(N22&gt;J22,J22-N22&lt;L22-P22),"Er","")</f>
        <v/>
      </c>
      <c r="X22" s="73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4" t="s">
        <v>327</v>
      </c>
      <c r="C23" s="468" t="n">
        <v>3</v>
      </c>
      <c r="D23" s="166"/>
      <c r="E23" s="166"/>
      <c r="F23" s="166"/>
      <c r="G23" s="166"/>
      <c r="H23" s="166"/>
      <c r="I23" s="469" t="n">
        <v>3</v>
      </c>
      <c r="J23" s="166" t="n">
        <v>15</v>
      </c>
      <c r="K23" s="166"/>
      <c r="L23" s="166" t="n">
        <v>5</v>
      </c>
      <c r="M23" s="166"/>
      <c r="N23" s="166"/>
      <c r="O23" s="166"/>
      <c r="P23" s="167"/>
      <c r="Q23" s="167"/>
      <c r="S23" s="73" t="str">
        <f aca="false">IF(OR(D23&gt;J23,D23&lt;F23),"Er","")</f>
        <v/>
      </c>
      <c r="T23" s="73" t="str">
        <f aca="false">IF(F23&gt;D23,"Er","")</f>
        <v/>
      </c>
      <c r="U23" s="73" t="str">
        <f aca="false">IF(OR(J23&lt;D23,J23&lt;F23,J23&lt;L23,J23&lt;N23,J23&lt;P23),"Er","")</f>
        <v/>
      </c>
      <c r="V23" s="73" t="str">
        <f aca="false">IF(OR(L23&gt;J23,L23&lt;P23),"Er","")</f>
        <v/>
      </c>
      <c r="W23" s="73" t="str">
        <f aca="false">IF(OR(N23&gt;J23,J23-N23&lt;L23-P23),"Er","")</f>
        <v/>
      </c>
      <c r="X23" s="73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4" t="s">
        <v>328</v>
      </c>
      <c r="C24" s="468" t="n">
        <v>4</v>
      </c>
      <c r="D24" s="166"/>
      <c r="E24" s="166"/>
      <c r="F24" s="166"/>
      <c r="G24" s="166"/>
      <c r="H24" s="166"/>
      <c r="I24" s="469" t="n">
        <v>4</v>
      </c>
      <c r="J24" s="166" t="n">
        <v>10</v>
      </c>
      <c r="K24" s="166"/>
      <c r="L24" s="166" t="n">
        <v>4</v>
      </c>
      <c r="M24" s="166"/>
      <c r="N24" s="166"/>
      <c r="O24" s="166"/>
      <c r="P24" s="167"/>
      <c r="Q24" s="167"/>
      <c r="S24" s="73" t="str">
        <f aca="false">IF(OR(D24&gt;J24,D24&lt;F24),"Er","")</f>
        <v/>
      </c>
      <c r="T24" s="73" t="str">
        <f aca="false">IF(F24&gt;D24,"Er","")</f>
        <v/>
      </c>
      <c r="U24" s="73" t="str">
        <f aca="false">IF(OR(J24&lt;D24,J24&lt;F24,J24&lt;L24,J24&lt;N24,J24&lt;P24),"Er","")</f>
        <v/>
      </c>
      <c r="V24" s="73" t="str">
        <f aca="false">IF(OR(L24&gt;J24,L24&lt;P24),"Er","")</f>
        <v/>
      </c>
      <c r="W24" s="73" t="str">
        <f aca="false">IF(OR(N24&gt;J24,J24-N24&lt;L24-P24),"Er","")</f>
        <v/>
      </c>
      <c r="X24" s="73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4" t="s">
        <v>329</v>
      </c>
      <c r="C25" s="470" t="n">
        <v>5</v>
      </c>
      <c r="D25" s="451" t="n">
        <v>1</v>
      </c>
      <c r="E25" s="451"/>
      <c r="F25" s="451" t="n">
        <v>1</v>
      </c>
      <c r="G25" s="451"/>
      <c r="H25" s="451"/>
      <c r="I25" s="471" t="n">
        <v>5</v>
      </c>
      <c r="J25" s="451" t="n">
        <v>19</v>
      </c>
      <c r="K25" s="451"/>
      <c r="L25" s="451" t="n">
        <v>10</v>
      </c>
      <c r="M25" s="451"/>
      <c r="N25" s="451"/>
      <c r="O25" s="451"/>
      <c r="P25" s="452"/>
      <c r="Q25" s="452"/>
      <c r="S25" s="73" t="str">
        <f aca="false">IF(OR(D25&gt;J25,D25&lt;F25),"Er","")</f>
        <v/>
      </c>
      <c r="T25" s="73" t="str">
        <f aca="false">IF(F25&gt;D25,"Er","")</f>
        <v/>
      </c>
      <c r="U25" s="73" t="str">
        <f aca="false">IF(OR(J25&lt;D25,J25&lt;F25,J25&lt;L25,J25&lt;N25,J25&lt;P25),"Er","")</f>
        <v/>
      </c>
      <c r="V25" s="73" t="str">
        <f aca="false">IF(OR(L25&gt;J25,L25&lt;P25),"Er","")</f>
        <v/>
      </c>
      <c r="W25" s="73" t="str">
        <f aca="false">IF(OR(N25&gt;J25,J25-N25&lt;L25-P25),"Er","")</f>
        <v/>
      </c>
      <c r="X25" s="73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M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7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0" t="s">
        <v>310</v>
      </c>
      <c r="C1" s="430"/>
      <c r="D1" s="430"/>
      <c r="E1" s="430"/>
      <c r="F1" s="430"/>
      <c r="G1" s="430"/>
      <c r="H1" s="430"/>
      <c r="I1" s="60"/>
    </row>
    <row r="2" customFormat="false" ht="5.1" hidden="false" customHeight="true" outlineLevel="0" collapsed="false">
      <c r="H2" s="61"/>
      <c r="I2" s="61"/>
      <c r="J2" s="61"/>
      <c r="K2" s="61"/>
    </row>
    <row r="3" customFormat="false" ht="15.75" hidden="false" customHeight="false" outlineLevel="0" collapsed="false">
      <c r="B3" s="431" t="s">
        <v>311</v>
      </c>
      <c r="C3" s="431"/>
      <c r="D3" s="431"/>
      <c r="E3" s="432" t="n">
        <v>2</v>
      </c>
      <c r="F3" s="432"/>
      <c r="G3" s="433"/>
      <c r="J3" s="434"/>
      <c r="K3" s="61"/>
      <c r="S3" s="73" t="str">
        <f aca="false">IF(E3&gt;Truong!N15,"Er","")</f>
        <v/>
      </c>
    </row>
    <row r="4" s="282" customFormat="true" ht="15.75" hidden="false" customHeight="false" outlineLevel="0" collapsed="false">
      <c r="F4" s="435"/>
      <c r="G4" s="435"/>
      <c r="S4" s="87"/>
      <c r="T4" s="87"/>
      <c r="U4" s="87"/>
      <c r="V4" s="87"/>
      <c r="W4" s="87"/>
      <c r="X4" s="87"/>
    </row>
    <row r="5" s="282" customFormat="true" ht="15" hidden="false" customHeight="false" outlineLevel="0" collapsed="false">
      <c r="B5" s="100" t="s">
        <v>312</v>
      </c>
      <c r="C5" s="100"/>
      <c r="D5" s="100"/>
      <c r="E5" s="100"/>
      <c r="F5" s="100"/>
      <c r="G5" s="250"/>
      <c r="H5" s="312" t="s">
        <v>200</v>
      </c>
      <c r="I5" s="312"/>
      <c r="J5" s="312"/>
      <c r="K5" s="312"/>
      <c r="L5" s="103" t="s">
        <v>201</v>
      </c>
      <c r="M5" s="103"/>
      <c r="N5" s="103"/>
      <c r="O5" s="103"/>
      <c r="P5" s="103"/>
      <c r="Q5" s="103"/>
      <c r="S5" s="87"/>
      <c r="T5" s="87"/>
      <c r="U5" s="87"/>
      <c r="V5" s="87"/>
      <c r="W5" s="87"/>
      <c r="X5" s="87"/>
    </row>
    <row r="6" s="282" customFormat="true" ht="15" hidden="false" customHeight="false" outlineLevel="0" collapsed="false">
      <c r="B6" s="100"/>
      <c r="C6" s="100"/>
      <c r="D6" s="100"/>
      <c r="E6" s="100"/>
      <c r="F6" s="100"/>
      <c r="G6" s="250"/>
      <c r="H6" s="312"/>
      <c r="I6" s="312"/>
      <c r="J6" s="312"/>
      <c r="K6" s="312"/>
      <c r="L6" s="436" t="s">
        <v>205</v>
      </c>
      <c r="M6" s="436"/>
      <c r="N6" s="436"/>
      <c r="O6" s="437" t="s">
        <v>206</v>
      </c>
      <c r="P6" s="437"/>
      <c r="Q6" s="437"/>
      <c r="S6" s="87"/>
      <c r="T6" s="87"/>
      <c r="U6" s="87"/>
      <c r="V6" s="87"/>
      <c r="W6" s="87"/>
      <c r="X6" s="87"/>
    </row>
    <row r="7" s="282" customFormat="true" ht="15.75" hidden="false" customHeight="false" outlineLevel="0" collapsed="false">
      <c r="B7" s="438" t="s">
        <v>313</v>
      </c>
      <c r="C7" s="438"/>
      <c r="D7" s="438"/>
      <c r="E7" s="438"/>
      <c r="F7" s="438"/>
      <c r="G7" s="439"/>
      <c r="H7" s="71" t="n">
        <f aca="false">SUM(H9:K11)</f>
        <v>2</v>
      </c>
      <c r="I7" s="71"/>
      <c r="J7" s="71"/>
      <c r="K7" s="71"/>
      <c r="L7" s="71" t="n">
        <f aca="false">SUM(L9:N11)</f>
        <v>0</v>
      </c>
      <c r="M7" s="71"/>
      <c r="N7" s="71"/>
      <c r="O7" s="72" t="n">
        <f aca="false">SUM(O9:Q11)</f>
        <v>0</v>
      </c>
      <c r="P7" s="72"/>
      <c r="Q7" s="72"/>
      <c r="S7" s="331"/>
      <c r="T7" s="331"/>
      <c r="U7" s="331"/>
      <c r="V7" s="87"/>
      <c r="W7" s="87"/>
      <c r="X7" s="87"/>
    </row>
    <row r="8" s="282" customFormat="true" ht="15.75" hidden="true" customHeight="false" outlineLevel="0" collapsed="false">
      <c r="B8" s="440"/>
      <c r="C8" s="441"/>
      <c r="D8" s="441"/>
      <c r="E8" s="441"/>
      <c r="F8" s="442"/>
      <c r="G8" s="443" t="s">
        <v>221</v>
      </c>
      <c r="H8" s="444" t="n">
        <v>3</v>
      </c>
      <c r="I8" s="444"/>
      <c r="J8" s="444"/>
      <c r="K8" s="444"/>
      <c r="L8" s="444" t="n">
        <v>1</v>
      </c>
      <c r="M8" s="444"/>
      <c r="N8" s="444"/>
      <c r="O8" s="445" t="n">
        <v>2</v>
      </c>
      <c r="P8" s="445"/>
      <c r="Q8" s="445"/>
      <c r="S8" s="73"/>
      <c r="T8" s="73"/>
      <c r="U8" s="73"/>
      <c r="V8" s="87"/>
      <c r="W8" s="87"/>
      <c r="X8" s="87"/>
    </row>
    <row r="9" s="282" customFormat="true" ht="15.75" hidden="false" customHeight="false" outlineLevel="0" collapsed="false">
      <c r="B9" s="216" t="s">
        <v>222</v>
      </c>
      <c r="C9" s="216"/>
      <c r="D9" s="216"/>
      <c r="E9" s="216"/>
      <c r="F9" s="216"/>
      <c r="G9" s="446" t="n">
        <v>1</v>
      </c>
      <c r="H9" s="447"/>
      <c r="I9" s="447"/>
      <c r="J9" s="447"/>
      <c r="K9" s="447"/>
      <c r="L9" s="447"/>
      <c r="M9" s="447"/>
      <c r="N9" s="447"/>
      <c r="O9" s="448"/>
      <c r="P9" s="448"/>
      <c r="Q9" s="448"/>
      <c r="S9" s="73" t="str">
        <f aca="false">IF(H9&lt;SUM(L9,O9),"Er","")</f>
        <v/>
      </c>
      <c r="T9" s="73" t="str">
        <f aca="false">IF(L9&gt;H9,"Er","")</f>
        <v/>
      </c>
      <c r="U9" s="73" t="str">
        <f aca="false">IF(O9&gt;H9,"Er","")</f>
        <v/>
      </c>
      <c r="V9" s="87"/>
      <c r="W9" s="87"/>
      <c r="X9" s="87"/>
    </row>
    <row r="10" s="282" customFormat="true" ht="15.75" hidden="false" customHeight="true" outlineLevel="0" collapsed="false">
      <c r="B10" s="242" t="s">
        <v>224</v>
      </c>
      <c r="C10" s="242"/>
      <c r="D10" s="242"/>
      <c r="E10" s="242"/>
      <c r="F10" s="242"/>
      <c r="G10" s="449" t="n">
        <v>2</v>
      </c>
      <c r="H10" s="166" t="n">
        <v>2</v>
      </c>
      <c r="I10" s="166"/>
      <c r="J10" s="166"/>
      <c r="K10" s="166"/>
      <c r="L10" s="166"/>
      <c r="M10" s="166"/>
      <c r="N10" s="166"/>
      <c r="O10" s="167"/>
      <c r="P10" s="167"/>
      <c r="Q10" s="167"/>
      <c r="S10" s="73" t="str">
        <f aca="false">IF(H10&lt;SUM(L10,O10),"Er","")</f>
        <v/>
      </c>
      <c r="T10" s="73" t="str">
        <f aca="false">IF(L10&gt;H10,"Er","")</f>
        <v/>
      </c>
      <c r="U10" s="73" t="str">
        <f aca="false">IF(O10&gt;H10,"Er","")</f>
        <v/>
      </c>
      <c r="V10" s="87"/>
      <c r="W10" s="87"/>
      <c r="X10" s="87"/>
    </row>
    <row r="11" s="282" customFormat="true" ht="16.5" hidden="false" customHeight="true" outlineLevel="0" collapsed="false">
      <c r="B11" s="321" t="s">
        <v>314</v>
      </c>
      <c r="C11" s="321"/>
      <c r="D11" s="321"/>
      <c r="E11" s="321"/>
      <c r="F11" s="321"/>
      <c r="G11" s="450" t="n">
        <v>3</v>
      </c>
      <c r="H11" s="451"/>
      <c r="I11" s="451"/>
      <c r="J11" s="451"/>
      <c r="K11" s="451"/>
      <c r="L11" s="451"/>
      <c r="M11" s="451"/>
      <c r="N11" s="451"/>
      <c r="O11" s="452"/>
      <c r="P11" s="452"/>
      <c r="Q11" s="452"/>
      <c r="S11" s="73" t="str">
        <f aca="false">IF(H11&lt;SUM(L11,O11),"Er","")</f>
        <v/>
      </c>
      <c r="T11" s="73" t="str">
        <f aca="false">IF(L11&gt;H11,"Er","")</f>
        <v/>
      </c>
      <c r="U11" s="73" t="str">
        <f aca="false">IF(O11&gt;H11,"Er","")</f>
        <v/>
      </c>
      <c r="V11" s="87"/>
      <c r="W11" s="87"/>
      <c r="X11" s="87"/>
    </row>
    <row r="12" s="282" customFormat="true" ht="15.75" hidden="false" customHeight="false" outlineLevel="0" collapsed="false">
      <c r="S12" s="87"/>
      <c r="T12" s="87"/>
      <c r="U12" s="87"/>
      <c r="V12" s="87"/>
      <c r="W12" s="87"/>
      <c r="X12" s="87"/>
    </row>
    <row r="13" s="282" customFormat="true" ht="15.75" hidden="false" customHeight="false" outlineLevel="0" collapsed="false">
      <c r="B13" s="100" t="s">
        <v>315</v>
      </c>
      <c r="C13" s="100"/>
      <c r="D13" s="100"/>
      <c r="E13" s="100"/>
      <c r="F13" s="100"/>
      <c r="G13" s="299"/>
      <c r="H13" s="453" t="s">
        <v>76</v>
      </c>
      <c r="I13" s="453"/>
      <c r="J13" s="453"/>
      <c r="K13" s="453"/>
      <c r="L13" s="454" t="s">
        <v>157</v>
      </c>
      <c r="M13" s="454"/>
      <c r="N13" s="454"/>
      <c r="O13" s="454"/>
      <c r="P13" s="454"/>
      <c r="Q13" s="454"/>
      <c r="S13" s="87"/>
      <c r="T13" s="87"/>
      <c r="U13" s="87"/>
      <c r="V13" s="87"/>
      <c r="W13" s="87"/>
      <c r="X13" s="87"/>
    </row>
    <row r="14" s="282" customFormat="true" ht="15.75" hidden="false" customHeight="true" outlineLevel="0" collapsed="false">
      <c r="B14" s="100"/>
      <c r="C14" s="100"/>
      <c r="D14" s="100"/>
      <c r="E14" s="100"/>
      <c r="F14" s="100"/>
      <c r="G14" s="301"/>
      <c r="H14" s="453"/>
      <c r="I14" s="453"/>
      <c r="J14" s="453"/>
      <c r="K14" s="453"/>
      <c r="L14" s="455" t="s">
        <v>163</v>
      </c>
      <c r="M14" s="455"/>
      <c r="N14" s="455" t="s">
        <v>161</v>
      </c>
      <c r="O14" s="455"/>
      <c r="P14" s="456" t="s">
        <v>316</v>
      </c>
      <c r="Q14" s="456"/>
      <c r="S14" s="87"/>
      <c r="T14" s="87"/>
      <c r="U14" s="87"/>
      <c r="V14" s="87"/>
      <c r="W14" s="87"/>
      <c r="X14" s="87"/>
    </row>
    <row r="15" s="282" customFormat="true" ht="16.5" hidden="false" customHeight="true" outlineLevel="0" collapsed="false">
      <c r="B15" s="457" t="s">
        <v>317</v>
      </c>
      <c r="C15" s="457"/>
      <c r="D15" s="457"/>
      <c r="E15" s="457"/>
      <c r="F15" s="457"/>
      <c r="G15" s="458" t="n">
        <v>3</v>
      </c>
      <c r="H15" s="459" t="n">
        <v>3</v>
      </c>
      <c r="I15" s="459"/>
      <c r="J15" s="459"/>
      <c r="K15" s="459"/>
      <c r="L15" s="459"/>
      <c r="M15" s="459"/>
      <c r="N15" s="459"/>
      <c r="O15" s="459"/>
      <c r="P15" s="460"/>
      <c r="Q15" s="460"/>
      <c r="S15" s="73" t="str">
        <f aca="false">IF(OR(H15&lt;L15,H15&lt;N15,H15&lt;P15),"Er","")</f>
        <v/>
      </c>
      <c r="T15" s="73" t="str">
        <f aca="false">IF(OR(L15&gt;H15,L15&lt;P15),"Er","")</f>
        <v/>
      </c>
      <c r="U15" s="137" t="str">
        <f aca="false">IF(OR(N15&gt;H15,H15-N15&lt;L15-P15),"Er","")</f>
        <v/>
      </c>
      <c r="V15" s="137" t="str">
        <f aca="false">IF(OR(P15&gt;L15,H15-N15&lt;L15-P15),"Er","")</f>
        <v/>
      </c>
      <c r="W15" s="87"/>
      <c r="X15" s="87"/>
    </row>
    <row r="16" s="282" customFormat="true" ht="15.75" hidden="false" customHeight="false" outlineLevel="0" collapsed="false">
      <c r="S16" s="87"/>
      <c r="T16" s="87"/>
      <c r="U16" s="87"/>
      <c r="V16" s="87"/>
      <c r="W16" s="87"/>
      <c r="X16" s="87"/>
    </row>
    <row r="17" customFormat="false" ht="15.75" hidden="false" customHeight="true" outlineLevel="0" collapsed="false">
      <c r="B17" s="63" t="s">
        <v>318</v>
      </c>
      <c r="C17" s="64"/>
      <c r="D17" s="461" t="s">
        <v>319</v>
      </c>
      <c r="E17" s="461"/>
      <c r="F17" s="461"/>
      <c r="G17" s="461"/>
      <c r="H17" s="461"/>
      <c r="I17" s="461"/>
      <c r="J17" s="65" t="s">
        <v>320</v>
      </c>
      <c r="K17" s="65"/>
      <c r="L17" s="65"/>
      <c r="M17" s="65"/>
      <c r="N17" s="65"/>
      <c r="O17" s="65"/>
      <c r="P17" s="65"/>
      <c r="Q17" s="65"/>
    </row>
    <row r="18" customFormat="false" ht="15.75" hidden="false" customHeight="true" outlineLevel="0" collapsed="false">
      <c r="B18" s="63"/>
      <c r="C18" s="64"/>
      <c r="D18" s="67" t="s">
        <v>321</v>
      </c>
      <c r="E18" s="67"/>
      <c r="F18" s="67" t="s">
        <v>322</v>
      </c>
      <c r="G18" s="67"/>
      <c r="H18" s="67"/>
      <c r="I18" s="461"/>
      <c r="J18" s="67" t="s">
        <v>323</v>
      </c>
      <c r="K18" s="67"/>
      <c r="L18" s="68" t="s">
        <v>157</v>
      </c>
      <c r="M18" s="68"/>
      <c r="N18" s="68"/>
      <c r="O18" s="68"/>
      <c r="P18" s="68"/>
      <c r="Q18" s="68"/>
    </row>
    <row r="19" customFormat="false" ht="15.75" hidden="false" customHeight="true" outlineLevel="0" collapsed="false">
      <c r="B19" s="63"/>
      <c r="C19" s="64"/>
      <c r="D19" s="67"/>
      <c r="E19" s="67"/>
      <c r="F19" s="67"/>
      <c r="G19" s="67"/>
      <c r="H19" s="67"/>
      <c r="I19" s="461"/>
      <c r="J19" s="67"/>
      <c r="K19" s="67"/>
      <c r="L19" s="67" t="s">
        <v>163</v>
      </c>
      <c r="M19" s="67"/>
      <c r="N19" s="67" t="s">
        <v>161</v>
      </c>
      <c r="O19" s="67"/>
      <c r="P19" s="68" t="s">
        <v>324</v>
      </c>
      <c r="Q19" s="68"/>
    </row>
    <row r="20" customFormat="false" ht="15.75" hidden="false" customHeight="false" outlineLevel="0" collapsed="false">
      <c r="B20" s="462" t="s">
        <v>76</v>
      </c>
      <c r="C20" s="463"/>
      <c r="D20" s="71" t="n">
        <f aca="false">SUM(D21:E25)</f>
        <v>3</v>
      </c>
      <c r="E20" s="71"/>
      <c r="F20" s="71" t="n">
        <f aca="false">SUM(F21:H25)</f>
        <v>2</v>
      </c>
      <c r="G20" s="71"/>
      <c r="H20" s="71"/>
      <c r="I20" s="464"/>
      <c r="J20" s="71" t="n">
        <f aca="false">SUM(J21:K25)</f>
        <v>55</v>
      </c>
      <c r="K20" s="71"/>
      <c r="L20" s="71" t="n">
        <f aca="false">SUM(L21:M25)</f>
        <v>22</v>
      </c>
      <c r="M20" s="71"/>
      <c r="N20" s="71" t="n">
        <f aca="false">SUM(N21:O25)</f>
        <v>1</v>
      </c>
      <c r="O20" s="71"/>
      <c r="P20" s="72" t="n">
        <f aca="false">SUM(P21:Q25)</f>
        <v>1</v>
      </c>
      <c r="Q20" s="72"/>
      <c r="S20" s="331"/>
      <c r="T20" s="331"/>
      <c r="U20" s="331"/>
      <c r="V20" s="331"/>
      <c r="W20" s="331"/>
      <c r="X20" s="331"/>
    </row>
    <row r="21" customFormat="false" ht="15.75" hidden="false" customHeight="false" outlineLevel="0" collapsed="false">
      <c r="B21" s="88" t="s">
        <v>325</v>
      </c>
      <c r="C21" s="465" t="n">
        <v>1</v>
      </c>
      <c r="D21" s="466" t="n">
        <v>1</v>
      </c>
      <c r="E21" s="466"/>
      <c r="F21" s="466"/>
      <c r="G21" s="466"/>
      <c r="H21" s="466"/>
      <c r="I21" s="467" t="n">
        <v>1</v>
      </c>
      <c r="J21" s="164" t="n">
        <v>19</v>
      </c>
      <c r="K21" s="164"/>
      <c r="L21" s="164" t="n">
        <v>4</v>
      </c>
      <c r="M21" s="164"/>
      <c r="N21" s="164"/>
      <c r="O21" s="164"/>
      <c r="P21" s="165"/>
      <c r="Q21" s="165"/>
      <c r="S21" s="73" t="str">
        <f aca="false">IF(OR(D21&gt;J21,D21&lt;F21),"Er","")</f>
        <v/>
      </c>
      <c r="T21" s="73" t="str">
        <f aca="false">IF(F21&gt;D21,"Er","")</f>
        <v/>
      </c>
      <c r="U21" s="73" t="str">
        <f aca="false">IF(OR(J21&lt;D21,J21&lt;F21,J21&lt;L21,J21&lt;N21,J21&lt;P21),"Er","")</f>
        <v/>
      </c>
      <c r="V21" s="73" t="str">
        <f aca="false">IF(OR(L21&gt;J21,L21&lt;P21),"Er","")</f>
        <v/>
      </c>
      <c r="W21" s="73" t="str">
        <f aca="false">IF(OR(N21&gt;J21,J21-N21&lt;L21-P21),"Er","")</f>
        <v/>
      </c>
      <c r="X21" s="73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4" t="s">
        <v>326</v>
      </c>
      <c r="C22" s="468" t="n">
        <v>2</v>
      </c>
      <c r="D22" s="166" t="n">
        <v>1</v>
      </c>
      <c r="E22" s="166"/>
      <c r="F22" s="166" t="n">
        <v>1</v>
      </c>
      <c r="G22" s="166"/>
      <c r="H22" s="166"/>
      <c r="I22" s="469" t="n">
        <v>2</v>
      </c>
      <c r="J22" s="166" t="n">
        <v>11</v>
      </c>
      <c r="K22" s="166"/>
      <c r="L22" s="166" t="n">
        <v>5</v>
      </c>
      <c r="M22" s="166"/>
      <c r="N22" s="166"/>
      <c r="O22" s="166"/>
      <c r="P22" s="167"/>
      <c r="Q22" s="167"/>
      <c r="S22" s="73" t="str">
        <f aca="false">IF(OR(D22&gt;J22,D22&lt;F22),"Er","")</f>
        <v/>
      </c>
      <c r="T22" s="73" t="str">
        <f aca="false">IF(F22&gt;D22,"Er","")</f>
        <v/>
      </c>
      <c r="U22" s="73" t="str">
        <f aca="false">IF(OR(J22&lt;D22,J22&lt;F22,J22&lt;L22,J22&lt;N22,J22&lt;P22),"Er","")</f>
        <v/>
      </c>
      <c r="V22" s="73" t="str">
        <f aca="false">IF(OR(L22&gt;J22,L22&lt;P22),"Er","")</f>
        <v/>
      </c>
      <c r="W22" s="73" t="str">
        <f aca="false">IF(OR(N22&gt;J22,J22-N22&lt;L22-P22),"Er","")</f>
        <v/>
      </c>
      <c r="X22" s="73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4" t="s">
        <v>327</v>
      </c>
      <c r="C23" s="468" t="n">
        <v>3</v>
      </c>
      <c r="D23" s="166"/>
      <c r="E23" s="166"/>
      <c r="F23" s="166"/>
      <c r="G23" s="166"/>
      <c r="H23" s="166"/>
      <c r="I23" s="469" t="n">
        <v>3</v>
      </c>
      <c r="J23" s="166" t="n">
        <v>11</v>
      </c>
      <c r="K23" s="166"/>
      <c r="L23" s="166" t="n">
        <v>6</v>
      </c>
      <c r="M23" s="166"/>
      <c r="N23" s="166"/>
      <c r="O23" s="166"/>
      <c r="P23" s="167"/>
      <c r="Q23" s="167"/>
      <c r="S23" s="73" t="str">
        <f aca="false">IF(OR(D23&gt;J23,D23&lt;F23),"Er","")</f>
        <v/>
      </c>
      <c r="T23" s="73" t="str">
        <f aca="false">IF(F23&gt;D23,"Er","")</f>
        <v/>
      </c>
      <c r="U23" s="73" t="str">
        <f aca="false">IF(OR(J23&lt;D23,J23&lt;F23,J23&lt;L23,J23&lt;N23,J23&lt;P23),"Er","")</f>
        <v/>
      </c>
      <c r="V23" s="73" t="str">
        <f aca="false">IF(OR(L23&gt;J23,L23&lt;P23),"Er","")</f>
        <v/>
      </c>
      <c r="W23" s="73" t="str">
        <f aca="false">IF(OR(N23&gt;J23,J23-N23&lt;L23-P23),"Er","")</f>
        <v/>
      </c>
      <c r="X23" s="73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4" t="s">
        <v>328</v>
      </c>
      <c r="C24" s="468" t="n">
        <v>4</v>
      </c>
      <c r="D24" s="166"/>
      <c r="E24" s="166"/>
      <c r="F24" s="166"/>
      <c r="G24" s="166"/>
      <c r="H24" s="166"/>
      <c r="I24" s="469" t="n">
        <v>4</v>
      </c>
      <c r="J24" s="166" t="n">
        <v>7</v>
      </c>
      <c r="K24" s="166"/>
      <c r="L24" s="166" t="n">
        <v>4</v>
      </c>
      <c r="M24" s="166"/>
      <c r="N24" s="166"/>
      <c r="O24" s="166"/>
      <c r="P24" s="167"/>
      <c r="Q24" s="167"/>
      <c r="S24" s="73" t="str">
        <f aca="false">IF(OR(D24&gt;J24,D24&lt;F24),"Er","")</f>
        <v/>
      </c>
      <c r="T24" s="73" t="str">
        <f aca="false">IF(F24&gt;D24,"Er","")</f>
        <v/>
      </c>
      <c r="U24" s="73" t="str">
        <f aca="false">IF(OR(J24&lt;D24,J24&lt;F24,J24&lt;L24,J24&lt;N24,J24&lt;P24),"Er","")</f>
        <v/>
      </c>
      <c r="V24" s="73" t="str">
        <f aca="false">IF(OR(L24&gt;J24,L24&lt;P24),"Er","")</f>
        <v/>
      </c>
      <c r="W24" s="73" t="str">
        <f aca="false">IF(OR(N24&gt;J24,J24-N24&lt;L24-P24),"Er","")</f>
        <v/>
      </c>
      <c r="X24" s="73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4" t="s">
        <v>329</v>
      </c>
      <c r="C25" s="470" t="n">
        <v>5</v>
      </c>
      <c r="D25" s="451" t="n">
        <v>1</v>
      </c>
      <c r="E25" s="451"/>
      <c r="F25" s="451" t="n">
        <v>1</v>
      </c>
      <c r="G25" s="451"/>
      <c r="H25" s="451"/>
      <c r="I25" s="471" t="n">
        <v>5</v>
      </c>
      <c r="J25" s="451" t="n">
        <v>7</v>
      </c>
      <c r="K25" s="451"/>
      <c r="L25" s="451" t="n">
        <v>3</v>
      </c>
      <c r="M25" s="451"/>
      <c r="N25" s="451" t="n">
        <v>1</v>
      </c>
      <c r="O25" s="451"/>
      <c r="P25" s="452" t="n">
        <v>1</v>
      </c>
      <c r="Q25" s="452"/>
      <c r="S25" s="73" t="str">
        <f aca="false">IF(OR(D25&gt;J25,D25&lt;F25),"Er","")</f>
        <v/>
      </c>
      <c r="T25" s="73" t="str">
        <f aca="false">IF(F25&gt;D25,"Er","")</f>
        <v/>
      </c>
      <c r="U25" s="73" t="str">
        <f aca="false">IF(OR(J25&lt;D25,J25&lt;F25,J25&lt;L25,J25&lt;N25,J25&lt;P25),"Er","")</f>
        <v/>
      </c>
      <c r="V25" s="73" t="str">
        <f aca="false">IF(OR(L25&gt;J25,L25&lt;P25),"Er","")</f>
        <v/>
      </c>
      <c r="W25" s="73" t="str">
        <f aca="false">IF(OR(N25&gt;J25,J25-N25&lt;L25-P25),"Er","")</f>
        <v/>
      </c>
      <c r="X25" s="73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7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0" t="s">
        <v>310</v>
      </c>
      <c r="C1" s="430"/>
      <c r="D1" s="430"/>
      <c r="E1" s="430"/>
      <c r="F1" s="430"/>
      <c r="G1" s="430"/>
      <c r="H1" s="430"/>
      <c r="I1" s="60"/>
    </row>
    <row r="2" customFormat="false" ht="5.1" hidden="false" customHeight="true" outlineLevel="0" collapsed="false">
      <c r="H2" s="61"/>
      <c r="I2" s="61"/>
      <c r="J2" s="61"/>
      <c r="K2" s="61"/>
    </row>
    <row r="3" customFormat="false" ht="15.75" hidden="false" customHeight="false" outlineLevel="0" collapsed="false">
      <c r="B3" s="431" t="s">
        <v>311</v>
      </c>
      <c r="C3" s="431"/>
      <c r="D3" s="431"/>
      <c r="E3" s="432" t="n">
        <v>3</v>
      </c>
      <c r="F3" s="432"/>
      <c r="G3" s="433"/>
      <c r="J3" s="434"/>
      <c r="K3" s="61"/>
      <c r="S3" s="73" t="str">
        <f aca="false">IF(E3&gt;Truong!N15,"Er","")</f>
        <v/>
      </c>
    </row>
    <row r="4" s="282" customFormat="true" ht="15.75" hidden="false" customHeight="false" outlineLevel="0" collapsed="false">
      <c r="F4" s="435"/>
      <c r="G4" s="435"/>
      <c r="S4" s="87"/>
      <c r="T4" s="87"/>
      <c r="U4" s="87"/>
      <c r="V4" s="87"/>
      <c r="W4" s="87"/>
      <c r="X4" s="87"/>
    </row>
    <row r="5" s="282" customFormat="true" ht="15" hidden="false" customHeight="false" outlineLevel="0" collapsed="false">
      <c r="B5" s="100" t="s">
        <v>312</v>
      </c>
      <c r="C5" s="100"/>
      <c r="D5" s="100"/>
      <c r="E5" s="100"/>
      <c r="F5" s="100"/>
      <c r="G5" s="250"/>
      <c r="H5" s="312" t="s">
        <v>200</v>
      </c>
      <c r="I5" s="312"/>
      <c r="J5" s="312"/>
      <c r="K5" s="312"/>
      <c r="L5" s="103" t="s">
        <v>201</v>
      </c>
      <c r="M5" s="103"/>
      <c r="N5" s="103"/>
      <c r="O5" s="103"/>
      <c r="P5" s="103"/>
      <c r="Q5" s="103"/>
      <c r="S5" s="87"/>
      <c r="T5" s="87"/>
      <c r="U5" s="87"/>
      <c r="V5" s="87"/>
      <c r="W5" s="87"/>
      <c r="X5" s="87"/>
    </row>
    <row r="6" s="282" customFormat="true" ht="15" hidden="false" customHeight="false" outlineLevel="0" collapsed="false">
      <c r="B6" s="100"/>
      <c r="C6" s="100"/>
      <c r="D6" s="100"/>
      <c r="E6" s="100"/>
      <c r="F6" s="100"/>
      <c r="G6" s="250"/>
      <c r="H6" s="312"/>
      <c r="I6" s="312"/>
      <c r="J6" s="312"/>
      <c r="K6" s="312"/>
      <c r="L6" s="436" t="s">
        <v>205</v>
      </c>
      <c r="M6" s="436"/>
      <c r="N6" s="436"/>
      <c r="O6" s="437" t="s">
        <v>206</v>
      </c>
      <c r="P6" s="437"/>
      <c r="Q6" s="437"/>
      <c r="S6" s="87"/>
      <c r="T6" s="87"/>
      <c r="U6" s="87"/>
      <c r="V6" s="87"/>
      <c r="W6" s="87"/>
      <c r="X6" s="87"/>
    </row>
    <row r="7" s="282" customFormat="true" ht="15.75" hidden="false" customHeight="false" outlineLevel="0" collapsed="false">
      <c r="B7" s="438" t="s">
        <v>313</v>
      </c>
      <c r="C7" s="438"/>
      <c r="D7" s="438"/>
      <c r="E7" s="438"/>
      <c r="F7" s="438"/>
      <c r="G7" s="439"/>
      <c r="H7" s="71" t="n">
        <f aca="false">SUM(H9:K11)</f>
        <v>2</v>
      </c>
      <c r="I7" s="71"/>
      <c r="J7" s="71"/>
      <c r="K7" s="71"/>
      <c r="L7" s="71" t="n">
        <f aca="false">SUM(L9:N11)</f>
        <v>0</v>
      </c>
      <c r="M7" s="71"/>
      <c r="N7" s="71"/>
      <c r="O7" s="72" t="n">
        <f aca="false">SUM(O9:Q11)</f>
        <v>0</v>
      </c>
      <c r="P7" s="72"/>
      <c r="Q7" s="72"/>
      <c r="S7" s="331"/>
      <c r="T7" s="331"/>
      <c r="U7" s="331"/>
      <c r="V7" s="87"/>
      <c r="W7" s="87"/>
      <c r="X7" s="87"/>
    </row>
    <row r="8" s="282" customFormat="true" ht="15.75" hidden="true" customHeight="false" outlineLevel="0" collapsed="false">
      <c r="B8" s="440"/>
      <c r="C8" s="441"/>
      <c r="D8" s="441"/>
      <c r="E8" s="441"/>
      <c r="F8" s="442"/>
      <c r="G8" s="443" t="s">
        <v>221</v>
      </c>
      <c r="H8" s="444" t="n">
        <v>3</v>
      </c>
      <c r="I8" s="444"/>
      <c r="J8" s="444"/>
      <c r="K8" s="444"/>
      <c r="L8" s="444" t="n">
        <v>1</v>
      </c>
      <c r="M8" s="444"/>
      <c r="N8" s="444"/>
      <c r="O8" s="445" t="n">
        <v>2</v>
      </c>
      <c r="P8" s="445"/>
      <c r="Q8" s="445"/>
      <c r="S8" s="73"/>
      <c r="T8" s="73"/>
      <c r="U8" s="73"/>
      <c r="V8" s="87"/>
      <c r="W8" s="87"/>
      <c r="X8" s="87"/>
    </row>
    <row r="9" s="282" customFormat="true" ht="15.75" hidden="false" customHeight="false" outlineLevel="0" collapsed="false">
      <c r="B9" s="216" t="s">
        <v>222</v>
      </c>
      <c r="C9" s="216"/>
      <c r="D9" s="216"/>
      <c r="E9" s="216"/>
      <c r="F9" s="216"/>
      <c r="G9" s="446" t="n">
        <v>1</v>
      </c>
      <c r="H9" s="447"/>
      <c r="I9" s="447"/>
      <c r="J9" s="447"/>
      <c r="K9" s="447"/>
      <c r="L9" s="447"/>
      <c r="M9" s="447"/>
      <c r="N9" s="447"/>
      <c r="O9" s="448"/>
      <c r="P9" s="448"/>
      <c r="Q9" s="448"/>
      <c r="S9" s="73" t="str">
        <f aca="false">IF(H9&lt;SUM(L9,O9),"Er","")</f>
        <v/>
      </c>
      <c r="T9" s="73" t="str">
        <f aca="false">IF(L9&gt;H9,"Er","")</f>
        <v/>
      </c>
      <c r="U9" s="73" t="str">
        <f aca="false">IF(O9&gt;H9,"Er","")</f>
        <v/>
      </c>
      <c r="V9" s="87"/>
      <c r="W9" s="87"/>
      <c r="X9" s="87"/>
    </row>
    <row r="10" s="282" customFormat="true" ht="15.75" hidden="false" customHeight="true" outlineLevel="0" collapsed="false">
      <c r="B10" s="242" t="s">
        <v>224</v>
      </c>
      <c r="C10" s="242"/>
      <c r="D10" s="242"/>
      <c r="E10" s="242"/>
      <c r="F10" s="242"/>
      <c r="G10" s="449" t="n">
        <v>2</v>
      </c>
      <c r="H10" s="166" t="n">
        <v>2</v>
      </c>
      <c r="I10" s="166"/>
      <c r="J10" s="166"/>
      <c r="K10" s="166"/>
      <c r="L10" s="166"/>
      <c r="M10" s="166"/>
      <c r="N10" s="166"/>
      <c r="O10" s="167"/>
      <c r="P10" s="167"/>
      <c r="Q10" s="167"/>
      <c r="S10" s="73" t="str">
        <f aca="false">IF(H10&lt;SUM(L10,O10),"Er","")</f>
        <v/>
      </c>
      <c r="T10" s="73" t="str">
        <f aca="false">IF(L10&gt;H10,"Er","")</f>
        <v/>
      </c>
      <c r="U10" s="73" t="str">
        <f aca="false">IF(O10&gt;H10,"Er","")</f>
        <v/>
      </c>
      <c r="V10" s="87"/>
      <c r="W10" s="87"/>
      <c r="X10" s="87"/>
    </row>
    <row r="11" s="282" customFormat="true" ht="16.5" hidden="false" customHeight="true" outlineLevel="0" collapsed="false">
      <c r="B11" s="321" t="s">
        <v>314</v>
      </c>
      <c r="C11" s="321"/>
      <c r="D11" s="321"/>
      <c r="E11" s="321"/>
      <c r="F11" s="321"/>
      <c r="G11" s="450" t="n">
        <v>3</v>
      </c>
      <c r="H11" s="451"/>
      <c r="I11" s="451"/>
      <c r="J11" s="451"/>
      <c r="K11" s="451"/>
      <c r="L11" s="451"/>
      <c r="M11" s="451"/>
      <c r="N11" s="451"/>
      <c r="O11" s="452"/>
      <c r="P11" s="452"/>
      <c r="Q11" s="452"/>
      <c r="S11" s="73" t="str">
        <f aca="false">IF(H11&lt;SUM(L11,O11),"Er","")</f>
        <v/>
      </c>
      <c r="T11" s="73" t="str">
        <f aca="false">IF(L11&gt;H11,"Er","")</f>
        <v/>
      </c>
      <c r="U11" s="73" t="str">
        <f aca="false">IF(O11&gt;H11,"Er","")</f>
        <v/>
      </c>
      <c r="V11" s="87"/>
      <c r="W11" s="87"/>
      <c r="X11" s="87"/>
    </row>
    <row r="12" s="282" customFormat="true" ht="15.75" hidden="false" customHeight="false" outlineLevel="0" collapsed="false">
      <c r="S12" s="87"/>
      <c r="T12" s="87"/>
      <c r="U12" s="87"/>
      <c r="V12" s="87"/>
      <c r="W12" s="87"/>
      <c r="X12" s="87"/>
    </row>
    <row r="13" s="282" customFormat="true" ht="15.75" hidden="false" customHeight="false" outlineLevel="0" collapsed="false">
      <c r="B13" s="100" t="s">
        <v>315</v>
      </c>
      <c r="C13" s="100"/>
      <c r="D13" s="100"/>
      <c r="E13" s="100"/>
      <c r="F13" s="100"/>
      <c r="G13" s="299"/>
      <c r="H13" s="453" t="s">
        <v>76</v>
      </c>
      <c r="I13" s="453"/>
      <c r="J13" s="453"/>
      <c r="K13" s="453"/>
      <c r="L13" s="454" t="s">
        <v>157</v>
      </c>
      <c r="M13" s="454"/>
      <c r="N13" s="454"/>
      <c r="O13" s="454"/>
      <c r="P13" s="454"/>
      <c r="Q13" s="454"/>
      <c r="S13" s="87"/>
      <c r="T13" s="87"/>
      <c r="U13" s="87"/>
      <c r="V13" s="87"/>
      <c r="W13" s="87"/>
      <c r="X13" s="87"/>
    </row>
    <row r="14" s="282" customFormat="true" ht="15.75" hidden="false" customHeight="true" outlineLevel="0" collapsed="false">
      <c r="B14" s="100"/>
      <c r="C14" s="100"/>
      <c r="D14" s="100"/>
      <c r="E14" s="100"/>
      <c r="F14" s="100"/>
      <c r="G14" s="301"/>
      <c r="H14" s="453"/>
      <c r="I14" s="453"/>
      <c r="J14" s="453"/>
      <c r="K14" s="453"/>
      <c r="L14" s="455" t="s">
        <v>163</v>
      </c>
      <c r="M14" s="455"/>
      <c r="N14" s="455" t="s">
        <v>161</v>
      </c>
      <c r="O14" s="455"/>
      <c r="P14" s="456" t="s">
        <v>316</v>
      </c>
      <c r="Q14" s="456"/>
      <c r="S14" s="87"/>
      <c r="T14" s="87"/>
      <c r="U14" s="87"/>
      <c r="V14" s="87"/>
      <c r="W14" s="87"/>
      <c r="X14" s="87"/>
    </row>
    <row r="15" s="282" customFormat="true" ht="16.5" hidden="false" customHeight="true" outlineLevel="0" collapsed="false">
      <c r="B15" s="457" t="s">
        <v>317</v>
      </c>
      <c r="C15" s="457"/>
      <c r="D15" s="457"/>
      <c r="E15" s="457"/>
      <c r="F15" s="457"/>
      <c r="G15" s="458" t="n">
        <v>3</v>
      </c>
      <c r="H15" s="459" t="n">
        <v>4</v>
      </c>
      <c r="I15" s="459"/>
      <c r="J15" s="459"/>
      <c r="K15" s="459"/>
      <c r="L15" s="459" t="n">
        <v>2</v>
      </c>
      <c r="M15" s="459"/>
      <c r="N15" s="459"/>
      <c r="O15" s="459"/>
      <c r="P15" s="460"/>
      <c r="Q15" s="460"/>
      <c r="S15" s="73" t="str">
        <f aca="false">IF(OR(H15&lt;L15,H15&lt;N15,H15&lt;P15),"Er","")</f>
        <v/>
      </c>
      <c r="T15" s="73" t="str">
        <f aca="false">IF(OR(L15&gt;H15,L15&lt;P15),"Er","")</f>
        <v/>
      </c>
      <c r="U15" s="137" t="str">
        <f aca="false">IF(OR(N15&gt;H15,H15-N15&lt;L15-P15),"Er","")</f>
        <v/>
      </c>
      <c r="V15" s="137" t="str">
        <f aca="false">IF(OR(P15&gt;L15,H15-N15&lt;L15-P15),"Er","")</f>
        <v/>
      </c>
      <c r="W15" s="87"/>
      <c r="X15" s="87"/>
    </row>
    <row r="16" s="282" customFormat="true" ht="15.75" hidden="false" customHeight="false" outlineLevel="0" collapsed="false">
      <c r="S16" s="87"/>
      <c r="T16" s="87"/>
      <c r="U16" s="87"/>
      <c r="V16" s="87"/>
      <c r="W16" s="87"/>
      <c r="X16" s="87"/>
    </row>
    <row r="17" customFormat="false" ht="15.75" hidden="false" customHeight="true" outlineLevel="0" collapsed="false">
      <c r="B17" s="63" t="s">
        <v>318</v>
      </c>
      <c r="C17" s="64"/>
      <c r="D17" s="461" t="s">
        <v>319</v>
      </c>
      <c r="E17" s="461"/>
      <c r="F17" s="461"/>
      <c r="G17" s="461"/>
      <c r="H17" s="461"/>
      <c r="I17" s="461"/>
      <c r="J17" s="65" t="s">
        <v>320</v>
      </c>
      <c r="K17" s="65"/>
      <c r="L17" s="65"/>
      <c r="M17" s="65"/>
      <c r="N17" s="65"/>
      <c r="O17" s="65"/>
      <c r="P17" s="65"/>
      <c r="Q17" s="65"/>
    </row>
    <row r="18" customFormat="false" ht="15.75" hidden="false" customHeight="true" outlineLevel="0" collapsed="false">
      <c r="B18" s="63"/>
      <c r="C18" s="64"/>
      <c r="D18" s="67" t="s">
        <v>321</v>
      </c>
      <c r="E18" s="67"/>
      <c r="F18" s="67" t="s">
        <v>322</v>
      </c>
      <c r="G18" s="67"/>
      <c r="H18" s="67"/>
      <c r="I18" s="461"/>
      <c r="J18" s="67" t="s">
        <v>323</v>
      </c>
      <c r="K18" s="67"/>
      <c r="L18" s="68" t="s">
        <v>157</v>
      </c>
      <c r="M18" s="68"/>
      <c r="N18" s="68"/>
      <c r="O18" s="68"/>
      <c r="P18" s="68"/>
      <c r="Q18" s="68"/>
    </row>
    <row r="19" customFormat="false" ht="15.75" hidden="false" customHeight="true" outlineLevel="0" collapsed="false">
      <c r="B19" s="63"/>
      <c r="C19" s="64"/>
      <c r="D19" s="67"/>
      <c r="E19" s="67"/>
      <c r="F19" s="67"/>
      <c r="G19" s="67"/>
      <c r="H19" s="67"/>
      <c r="I19" s="461"/>
      <c r="J19" s="67"/>
      <c r="K19" s="67"/>
      <c r="L19" s="67" t="s">
        <v>163</v>
      </c>
      <c r="M19" s="67"/>
      <c r="N19" s="67" t="s">
        <v>161</v>
      </c>
      <c r="O19" s="67"/>
      <c r="P19" s="68" t="s">
        <v>324</v>
      </c>
      <c r="Q19" s="68"/>
    </row>
    <row r="20" customFormat="false" ht="15.75" hidden="false" customHeight="false" outlineLevel="0" collapsed="false">
      <c r="B20" s="462" t="s">
        <v>76</v>
      </c>
      <c r="C20" s="463"/>
      <c r="D20" s="71" t="n">
        <f aca="false">SUM(D21:E25)</f>
        <v>4</v>
      </c>
      <c r="E20" s="71"/>
      <c r="F20" s="71" t="n">
        <f aca="false">SUM(F21:H25)</f>
        <v>1</v>
      </c>
      <c r="G20" s="71"/>
      <c r="H20" s="71"/>
      <c r="I20" s="464"/>
      <c r="J20" s="71" t="n">
        <f aca="false">SUM(J21:K25)</f>
        <v>65</v>
      </c>
      <c r="K20" s="71"/>
      <c r="L20" s="71" t="n">
        <f aca="false">SUM(L21:M25)</f>
        <v>28</v>
      </c>
      <c r="M20" s="71"/>
      <c r="N20" s="71" t="n">
        <f aca="false">SUM(N21:O25)</f>
        <v>0</v>
      </c>
      <c r="O20" s="71"/>
      <c r="P20" s="72" t="n">
        <f aca="false">SUM(P21:Q25)</f>
        <v>0</v>
      </c>
      <c r="Q20" s="72"/>
      <c r="S20" s="331"/>
      <c r="T20" s="331"/>
      <c r="U20" s="331"/>
      <c r="V20" s="331"/>
      <c r="W20" s="331"/>
      <c r="X20" s="331"/>
    </row>
    <row r="21" customFormat="false" ht="15.75" hidden="false" customHeight="false" outlineLevel="0" collapsed="false">
      <c r="B21" s="88" t="s">
        <v>325</v>
      </c>
      <c r="C21" s="465" t="n">
        <v>1</v>
      </c>
      <c r="D21" s="466" t="n">
        <v>1</v>
      </c>
      <c r="E21" s="466"/>
      <c r="F21" s="466"/>
      <c r="G21" s="466"/>
      <c r="H21" s="466"/>
      <c r="I21" s="467" t="n">
        <v>1</v>
      </c>
      <c r="J21" s="164" t="n">
        <v>19</v>
      </c>
      <c r="K21" s="164"/>
      <c r="L21" s="164" t="n">
        <v>6</v>
      </c>
      <c r="M21" s="164"/>
      <c r="N21" s="164"/>
      <c r="O21" s="164"/>
      <c r="P21" s="165"/>
      <c r="Q21" s="165"/>
      <c r="S21" s="73" t="str">
        <f aca="false">IF(OR(D21&gt;J21,D21&lt;F21),"Er","")</f>
        <v/>
      </c>
      <c r="T21" s="73" t="str">
        <f aca="false">IF(F21&gt;D21,"Er","")</f>
        <v/>
      </c>
      <c r="U21" s="73" t="str">
        <f aca="false">IF(OR(J21&lt;D21,J21&lt;F21,J21&lt;L21,J21&lt;N21,J21&lt;P21),"Er","")</f>
        <v/>
      </c>
      <c r="V21" s="73" t="str">
        <f aca="false">IF(OR(L21&gt;J21,L21&lt;P21),"Er","")</f>
        <v/>
      </c>
      <c r="W21" s="73" t="str">
        <f aca="false">IF(OR(N21&gt;J21,J21-N21&lt;L21-P21),"Er","")</f>
        <v/>
      </c>
      <c r="X21" s="73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4" t="s">
        <v>326</v>
      </c>
      <c r="C22" s="468" t="n">
        <v>2</v>
      </c>
      <c r="D22" s="166" t="n">
        <v>1</v>
      </c>
      <c r="E22" s="166"/>
      <c r="F22" s="166"/>
      <c r="G22" s="166"/>
      <c r="H22" s="166"/>
      <c r="I22" s="469" t="n">
        <v>2</v>
      </c>
      <c r="J22" s="166" t="n">
        <v>14</v>
      </c>
      <c r="K22" s="166"/>
      <c r="L22" s="166" t="n">
        <v>9</v>
      </c>
      <c r="M22" s="166"/>
      <c r="N22" s="166"/>
      <c r="O22" s="166"/>
      <c r="P22" s="167"/>
      <c r="Q22" s="167"/>
      <c r="S22" s="73" t="str">
        <f aca="false">IF(OR(D22&gt;J22,D22&lt;F22),"Er","")</f>
        <v/>
      </c>
      <c r="T22" s="73" t="str">
        <f aca="false">IF(F22&gt;D22,"Er","")</f>
        <v/>
      </c>
      <c r="U22" s="73" t="str">
        <f aca="false">IF(OR(J22&lt;D22,J22&lt;F22,J22&lt;L22,J22&lt;N22,J22&lt;P22),"Er","")</f>
        <v/>
      </c>
      <c r="V22" s="73" t="str">
        <f aca="false">IF(OR(L22&gt;J22,L22&lt;P22),"Er","")</f>
        <v/>
      </c>
      <c r="W22" s="73" t="str">
        <f aca="false">IF(OR(N22&gt;J22,J22-N22&lt;L22-P22),"Er","")</f>
        <v/>
      </c>
      <c r="X22" s="73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4" t="s">
        <v>327</v>
      </c>
      <c r="C23" s="468" t="n">
        <v>3</v>
      </c>
      <c r="D23" s="166" t="n">
        <v>1</v>
      </c>
      <c r="E23" s="166"/>
      <c r="F23" s="166"/>
      <c r="G23" s="166"/>
      <c r="H23" s="166"/>
      <c r="I23" s="469" t="n">
        <v>3</v>
      </c>
      <c r="J23" s="166" t="n">
        <v>13</v>
      </c>
      <c r="K23" s="166"/>
      <c r="L23" s="166" t="n">
        <v>6</v>
      </c>
      <c r="M23" s="166"/>
      <c r="N23" s="166"/>
      <c r="O23" s="166"/>
      <c r="P23" s="167"/>
      <c r="Q23" s="167"/>
      <c r="S23" s="73" t="str">
        <f aca="false">IF(OR(D23&gt;J23,D23&lt;F23),"Er","")</f>
        <v/>
      </c>
      <c r="T23" s="73" t="str">
        <f aca="false">IF(F23&gt;D23,"Er","")</f>
        <v/>
      </c>
      <c r="U23" s="73" t="str">
        <f aca="false">IF(OR(J23&lt;D23,J23&lt;F23,J23&lt;L23,J23&lt;N23,J23&lt;P23),"Er","")</f>
        <v/>
      </c>
      <c r="V23" s="73" t="str">
        <f aca="false">IF(OR(L23&gt;J23,L23&lt;P23),"Er","")</f>
        <v/>
      </c>
      <c r="W23" s="73" t="str">
        <f aca="false">IF(OR(N23&gt;J23,J23-N23&lt;L23-P23),"Er","")</f>
        <v/>
      </c>
      <c r="X23" s="73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4" t="s">
        <v>328</v>
      </c>
      <c r="C24" s="468" t="n">
        <v>4</v>
      </c>
      <c r="D24" s="166" t="n">
        <v>1</v>
      </c>
      <c r="E24" s="166"/>
      <c r="F24" s="166" t="n">
        <v>1</v>
      </c>
      <c r="G24" s="166"/>
      <c r="H24" s="166"/>
      <c r="I24" s="469" t="n">
        <v>4</v>
      </c>
      <c r="J24" s="166" t="n">
        <v>10</v>
      </c>
      <c r="K24" s="166"/>
      <c r="L24" s="166" t="n">
        <v>3</v>
      </c>
      <c r="M24" s="166"/>
      <c r="N24" s="166"/>
      <c r="O24" s="166"/>
      <c r="P24" s="167"/>
      <c r="Q24" s="167"/>
      <c r="S24" s="73" t="str">
        <f aca="false">IF(OR(D24&gt;J24,D24&lt;F24),"Er","")</f>
        <v/>
      </c>
      <c r="T24" s="73" t="str">
        <f aca="false">IF(F24&gt;D24,"Er","")</f>
        <v/>
      </c>
      <c r="U24" s="73" t="str">
        <f aca="false">IF(OR(J24&lt;D24,J24&lt;F24,J24&lt;L24,J24&lt;N24,J24&lt;P24),"Er","")</f>
        <v/>
      </c>
      <c r="V24" s="73" t="str">
        <f aca="false">IF(OR(L24&gt;J24,L24&lt;P24),"Er","")</f>
        <v/>
      </c>
      <c r="W24" s="73" t="str">
        <f aca="false">IF(OR(N24&gt;J24,J24-N24&lt;L24-P24),"Er","")</f>
        <v/>
      </c>
      <c r="X24" s="73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4" t="s">
        <v>329</v>
      </c>
      <c r="C25" s="470" t="n">
        <v>5</v>
      </c>
      <c r="D25" s="451"/>
      <c r="E25" s="451"/>
      <c r="F25" s="451"/>
      <c r="G25" s="451"/>
      <c r="H25" s="451"/>
      <c r="I25" s="471" t="n">
        <v>5</v>
      </c>
      <c r="J25" s="451" t="n">
        <v>9</v>
      </c>
      <c r="K25" s="451"/>
      <c r="L25" s="451" t="n">
        <v>4</v>
      </c>
      <c r="M25" s="451"/>
      <c r="N25" s="451"/>
      <c r="O25" s="451"/>
      <c r="P25" s="452"/>
      <c r="Q25" s="452"/>
      <c r="S25" s="73" t="str">
        <f aca="false">IF(OR(D25&gt;J25,D25&lt;F25),"Er","")</f>
        <v/>
      </c>
      <c r="T25" s="73" t="str">
        <f aca="false">IF(F25&gt;D25,"Er","")</f>
        <v/>
      </c>
      <c r="U25" s="73" t="str">
        <f aca="false">IF(OR(J25&lt;D25,J25&lt;F25,J25&lt;L25,J25&lt;N25,J25&lt;P25),"Er","")</f>
        <v/>
      </c>
      <c r="V25" s="73" t="str">
        <f aca="false">IF(OR(L25&gt;J25,L25&lt;P25),"Er","")</f>
        <v/>
      </c>
      <c r="W25" s="73" t="str">
        <f aca="false">IF(OR(N25&gt;J25,J25-N25&lt;L25-P25),"Er","")</f>
        <v/>
      </c>
      <c r="X25" s="73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01:27:15Z</cp:lastPrinted>
  <dcterms:modified xsi:type="dcterms:W3CDTF">2010-09-29T02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