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2)" sheetId="6" state="visible" r:id="rId7"/>
    <sheet name="DiemTruong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DiemTruong!$B$1:$Q$26</definedName>
    <definedName function="false" hidden="false" localSheetId="5" name="_xlnm.Print_Area" vbProcedure="false">'DiemTruong (2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28">
  <si>
    <t xml:space="preserve">HỒ SƠ TRƯỜNG TIỂU HỌC ĐẦU NĂM</t>
  </si>
  <si>
    <t xml:space="preserve">Tên trường</t>
  </si>
  <si>
    <t xml:space="preserve">TIỂU HỌC ĐÔNG HƯNG A1</t>
  </si>
  <si>
    <t xml:space="preserve">Loại trường</t>
  </si>
  <si>
    <t xml:space="preserve">Loại hình</t>
  </si>
  <si>
    <t xml:space="preserve">Mã đơn vị:</t>
  </si>
  <si>
    <t xml:space="preserve">91909406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Võ Thành Tâ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2029</t>
  </si>
  <si>
    <t xml:space="preserve">Có HS bán trú</t>
  </si>
  <si>
    <t xml:space="preserve">Xã/phường:</t>
  </si>
  <si>
    <t xml:space="preserve">Đông Hưng A</t>
  </si>
  <si>
    <t xml:space="preserve">Fax:</t>
  </si>
  <si>
    <t xml:space="preserve">Có chi bộ Đảng</t>
  </si>
  <si>
    <t xml:space="preserve">Địa chỉ trường:</t>
  </si>
  <si>
    <t xml:space="preserve">Ấp Rọ Ghe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Thuồng Luồng</t>
  </si>
  <si>
    <t xml:space="preserve">Ấp thuồng luồng, Đông Hưng A, AM-KG</t>
  </si>
  <si>
    <t xml:space="preserve">2009-2010</t>
  </si>
  <si>
    <t xml:space="preserve">Điểm Nông Trường</t>
  </si>
  <si>
    <t xml:space="preserve">Ấp Hưng Lâm-Đông Hưng A - AM-K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2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1050</v>
      </c>
      <c r="I27" s="44"/>
      <c r="J27" s="44" t="n">
        <v>2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825</v>
      </c>
      <c r="I28" s="47"/>
      <c r="J28" s="47" t="n">
        <v>1000</v>
      </c>
      <c r="K28" s="47"/>
      <c r="L28" s="48" t="s">
        <v>59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60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1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2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3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4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5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6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7</v>
      </c>
      <c r="C48" s="54"/>
      <c r="D48" s="54"/>
      <c r="E48" s="54"/>
      <c r="F48" s="55"/>
      <c r="M48" s="10" t="s">
        <v>68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17</v>
      </c>
      <c r="D6" s="70"/>
      <c r="E6" s="70" t="n">
        <f aca="false">SUM(E8:E10)</f>
        <v>3</v>
      </c>
      <c r="F6" s="70" t="n">
        <f aca="false">SUM(F8:F10)</f>
        <v>3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17</v>
      </c>
      <c r="D8" s="70" t="n">
        <v>4</v>
      </c>
      <c r="E8" s="77" t="n">
        <v>3</v>
      </c>
      <c r="F8" s="77" t="n">
        <v>3</v>
      </c>
      <c r="G8" s="77" t="n">
        <v>4</v>
      </c>
      <c r="H8" s="77" t="n">
        <v>3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399</v>
      </c>
      <c r="D6" s="110" t="s">
        <v>91</v>
      </c>
      <c r="E6" s="111" t="n">
        <v>75</v>
      </c>
      <c r="F6" s="111" t="n">
        <v>53</v>
      </c>
      <c r="G6" s="111" t="n">
        <v>77</v>
      </c>
      <c r="H6" s="111" t="n">
        <v>75</v>
      </c>
      <c r="I6" s="112" t="n">
        <v>11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165</v>
      </c>
      <c r="D7" s="114"/>
      <c r="E7" s="77" t="n">
        <v>34</v>
      </c>
      <c r="F7" s="77" t="n">
        <v>24</v>
      </c>
      <c r="G7" s="77" t="n">
        <v>37</v>
      </c>
      <c r="H7" s="77" t="n">
        <v>38</v>
      </c>
      <c r="I7" s="78" t="n">
        <v>32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4</v>
      </c>
      <c r="D8" s="116"/>
      <c r="E8" s="117"/>
      <c r="F8" s="117"/>
      <c r="G8" s="117"/>
      <c r="H8" s="117" t="n">
        <v>4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75</v>
      </c>
      <c r="D10" s="120" t="s">
        <v>96</v>
      </c>
      <c r="E10" s="121" t="n">
        <v>75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41</v>
      </c>
      <c r="D11" s="116" t="s">
        <v>98</v>
      </c>
      <c r="E11" s="77" t="n">
        <v>4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34</v>
      </c>
      <c r="D12" s="116"/>
      <c r="E12" s="117" t="n">
        <v>3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8</v>
      </c>
      <c r="D16" s="120" t="s">
        <v>103</v>
      </c>
      <c r="E16" s="121"/>
      <c r="F16" s="121" t="n">
        <v>3</v>
      </c>
      <c r="G16" s="121" t="n">
        <v>2</v>
      </c>
      <c r="H16" s="121" t="n">
        <v>3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 t="n">
        <v>0</v>
      </c>
      <c r="F20" s="127" t="n">
        <v>0</v>
      </c>
      <c r="G20" s="127"/>
      <c r="H20" s="127"/>
      <c r="I20" s="128" t="n">
        <v>0</v>
      </c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14</v>
      </c>
      <c r="D21" s="135" t="s">
        <v>106</v>
      </c>
      <c r="E21" s="111" t="n">
        <v>6</v>
      </c>
      <c r="F21" s="111" t="n">
        <v>1</v>
      </c>
      <c r="G21" s="111" t="n">
        <v>3</v>
      </c>
      <c r="H21" s="111" t="n">
        <v>4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40</v>
      </c>
      <c r="D22" s="135" t="s">
        <v>108</v>
      </c>
      <c r="E22" s="111"/>
      <c r="F22" s="111" t="n">
        <v>2</v>
      </c>
      <c r="G22" s="111"/>
      <c r="H22" s="111"/>
      <c r="I22" s="112" t="n">
        <v>38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194</v>
      </c>
      <c r="D35" s="147" t="s">
        <v>119</v>
      </c>
      <c r="E35" s="148"/>
      <c r="F35" s="148"/>
      <c r="G35" s="148"/>
      <c r="H35" s="148" t="n">
        <v>75</v>
      </c>
      <c r="I35" s="149" t="n">
        <v>11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399</v>
      </c>
      <c r="D45" s="156" t="s">
        <v>129</v>
      </c>
      <c r="E45" s="111" t="n">
        <v>75</v>
      </c>
      <c r="F45" s="111" t="n">
        <v>53</v>
      </c>
      <c r="G45" s="111" t="n">
        <v>77</v>
      </c>
      <c r="H45" s="111" t="n">
        <v>75</v>
      </c>
      <c r="I45" s="112" t="n">
        <v>119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0</v>
      </c>
      <c r="D47" s="159" t="s">
        <v>133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7</v>
      </c>
      <c r="D5" s="197" t="n">
        <f aca="false">SUM(D11,D28,D30,D34)</f>
        <v>10</v>
      </c>
      <c r="E5" s="197"/>
      <c r="F5" s="197" t="n">
        <f aca="false">SUM(F11,F28,F30,F34)</f>
        <v>23</v>
      </c>
      <c r="G5" s="197" t="n">
        <f aca="false">SUM(G11,G28,G30,G34)</f>
        <v>7</v>
      </c>
      <c r="H5" s="197" t="n">
        <f aca="false">SUM(H11,H28,H30,H34)</f>
        <v>4</v>
      </c>
      <c r="I5" s="197" t="n">
        <f aca="false">SUM(I11,I28,I30,I34)</f>
        <v>3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10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12</v>
      </c>
      <c r="D6" s="70" t="n">
        <f aca="false">SUM(D7:D9)</f>
        <v>2</v>
      </c>
      <c r="E6" s="70"/>
      <c r="F6" s="70" t="n">
        <f aca="false">SUM(F7:F9)</f>
        <v>12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8</v>
      </c>
      <c r="D7" s="88" t="n">
        <f aca="false">SUM(G7,I7,K7)</f>
        <v>2</v>
      </c>
      <c r="E7" s="203" t="n">
        <v>1</v>
      </c>
      <c r="F7" s="77" t="n">
        <v>8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20</v>
      </c>
      <c r="D11" s="70" t="n">
        <f aca="false">SUM(D12:D14)</f>
        <v>8</v>
      </c>
      <c r="E11" s="70"/>
      <c r="F11" s="70" t="n">
        <f aca="false">SUM(F12:F14)</f>
        <v>17</v>
      </c>
      <c r="G11" s="70" t="n">
        <f aca="false">SUM(G12:G14)</f>
        <v>6</v>
      </c>
      <c r="H11" s="70" t="n">
        <f aca="false">SUM(H12:H14)</f>
        <v>3</v>
      </c>
      <c r="I11" s="70" t="n">
        <f aca="false">SUM(I12:I14)</f>
        <v>2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0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13</v>
      </c>
      <c r="D12" s="88" t="n">
        <f aca="false">SUM(G12,I12,K12)</f>
        <v>6</v>
      </c>
      <c r="E12" s="216" t="n">
        <v>1</v>
      </c>
      <c r="F12" s="117" t="n">
        <v>13</v>
      </c>
      <c r="G12" s="117" t="n">
        <v>6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7</v>
      </c>
      <c r="D13" s="90" t="n">
        <f aca="false">SUM(G13,I13,K13)</f>
        <v>2</v>
      </c>
      <c r="E13" s="219" t="n">
        <v>2</v>
      </c>
      <c r="F13" s="117" t="n">
        <v>4</v>
      </c>
      <c r="G13" s="117"/>
      <c r="H13" s="117" t="n">
        <v>3</v>
      </c>
      <c r="I13" s="117" t="n">
        <v>2</v>
      </c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20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6</v>
      </c>
      <c r="H16" s="70" t="n">
        <f aca="false">H11</f>
        <v>3</v>
      </c>
      <c r="I16" s="70" t="n">
        <f aca="false">I11</f>
        <v>2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0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/>
      <c r="G18" s="117"/>
      <c r="H18" s="117" t="n">
        <v>1</v>
      </c>
      <c r="I18" s="117" t="n">
        <v>1</v>
      </c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/>
      <c r="G19" s="117"/>
      <c r="H19" s="117" t="n">
        <v>1</v>
      </c>
      <c r="I19" s="117" t="n">
        <v>1</v>
      </c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17</v>
      </c>
      <c r="D27" s="82" t="n">
        <f aca="false">SUM(G27,I27,K27)</f>
        <v>6</v>
      </c>
      <c r="E27" s="223" t="n">
        <v>19</v>
      </c>
      <c r="F27" s="117" t="n">
        <v>17</v>
      </c>
      <c r="G27" s="117" t="n">
        <v>6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6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4</v>
      </c>
      <c r="D34" s="146" t="n">
        <f aca="false">SUM(D35,D38:D41)</f>
        <v>2</v>
      </c>
      <c r="E34" s="146"/>
      <c r="F34" s="70" t="n">
        <f aca="false">SUM(F35,F38:F41)</f>
        <v>3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0</v>
      </c>
      <c r="D35" s="88" t="n">
        <f aca="false">SUM(G35,I35,K35)</f>
        <v>0</v>
      </c>
      <c r="E35" s="231" t="n">
        <v>1</v>
      </c>
      <c r="F35" s="117"/>
      <c r="G35" s="117"/>
      <c r="H35" s="117"/>
      <c r="I35" s="117"/>
      <c r="J35" s="240"/>
      <c r="K35" s="240"/>
      <c r="L35" s="233" t="n">
        <v>1</v>
      </c>
      <c r="M35" s="205" t="str">
        <f aca="false">IF(SUM(C35)&lt;&gt;0,SUM(C35),"")</f>
        <v/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0</v>
      </c>
      <c r="D36" s="90" t="n">
        <f aca="false">SUM(G36,I36,K36)</f>
        <v>0</v>
      </c>
      <c r="E36" s="231" t="n">
        <v>2</v>
      </c>
      <c r="F36" s="117"/>
      <c r="G36" s="117"/>
      <c r="H36" s="117"/>
      <c r="I36" s="117"/>
      <c r="J36" s="240"/>
      <c r="K36" s="240"/>
      <c r="L36" s="233" t="n">
        <v>2</v>
      </c>
      <c r="M36" s="205" t="str">
        <f aca="false">IF(SUM(C36)&lt;&gt;0,SUM(C36),"")</f>
        <v/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3</v>
      </c>
      <c r="D41" s="92" t="n">
        <f aca="false">SUM(G41,I41,K41)</f>
        <v>2</v>
      </c>
      <c r="E41" s="244" t="n">
        <v>8</v>
      </c>
      <c r="F41" s="93" t="n">
        <v>2</v>
      </c>
      <c r="G41" s="93" t="n">
        <v>1</v>
      </c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3</v>
      </c>
      <c r="N41" s="205" t="n">
        <f aca="false">IF(SUM(D41)&lt;&gt;0,SUM(D41),"")</f>
        <v>2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1</v>
      </c>
      <c r="E5" s="258"/>
      <c r="F5" s="70" t="n">
        <f aca="false">SUM(F7:F10)</f>
        <v>2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4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9</v>
      </c>
      <c r="E7" s="263"/>
      <c r="F7" s="77" t="n">
        <v>2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2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2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2</v>
      </c>
      <c r="E10" s="268"/>
      <c r="F10" s="127"/>
      <c r="G10" s="127"/>
      <c r="H10" s="127"/>
      <c r="I10" s="127" t="n">
        <v>2</v>
      </c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 t="n">
        <v>2</v>
      </c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2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1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40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387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44" t="n">
        <v>3873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4</v>
      </c>
      <c r="C72" s="345"/>
      <c r="D72" s="345"/>
      <c r="E72" s="345"/>
      <c r="F72" s="345"/>
      <c r="G72" s="346"/>
      <c r="H72" s="343" t="s">
        <v>265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44" t="n">
        <v>3097</v>
      </c>
      <c r="J73" s="34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57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1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15</v>
      </c>
      <c r="J88" s="372" t="n">
        <f aca="false">SUM(J89:J93)</f>
        <v>5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 t="n">
        <v>1</v>
      </c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3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 t="n">
        <v>1</v>
      </c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1</v>
      </c>
      <c r="K20" s="70"/>
      <c r="L20" s="70" t="n">
        <f aca="false">SUM(L21:M25)</f>
        <v>35</v>
      </c>
      <c r="M20" s="70"/>
      <c r="N20" s="70" t="n">
        <f aca="false">SUM(N21:O25)</f>
        <v>6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7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5</v>
      </c>
      <c r="K23" s="165"/>
      <c r="L23" s="165" t="n">
        <v>15</v>
      </c>
      <c r="M23" s="165"/>
      <c r="N23" s="165" t="n">
        <v>1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7</v>
      </c>
      <c r="K24" s="165"/>
      <c r="L24" s="165" t="n">
        <v>6</v>
      </c>
      <c r="M24" s="165"/>
      <c r="N24" s="165" t="n">
        <v>5</v>
      </c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5</v>
      </c>
      <c r="K20" s="70"/>
      <c r="L20" s="70" t="n">
        <f aca="false">SUM(L21:M25)</f>
        <v>25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5</v>
      </c>
      <c r="K23" s="165"/>
      <c r="L23" s="165" t="n">
        <v>7</v>
      </c>
      <c r="M23" s="165"/>
      <c r="N23" s="165" t="n">
        <v>1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30T02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