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4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330">
  <si>
    <t xml:space="preserve">HỒ SƠ TRƯỜNG TIỂU HỌC ĐẦU NĂM</t>
  </si>
  <si>
    <t xml:space="preserve">Tên trường</t>
  </si>
  <si>
    <t xml:space="preserve">TÂN THẠNH 2 </t>
  </si>
  <si>
    <t xml:space="preserve">Loại trường</t>
  </si>
  <si>
    <t xml:space="preserve">Loại hình</t>
  </si>
  <si>
    <t xml:space="preserve">Mã đơn vị:</t>
  </si>
  <si>
    <t xml:space="preserve">91909410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LƯU ĐỨC TÀI 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885360</t>
  </si>
  <si>
    <t xml:space="preserve">Có HS bán trú</t>
  </si>
  <si>
    <t xml:space="preserve">Xã/phường:</t>
  </si>
  <si>
    <t xml:space="preserve">TÂN THẠNH </t>
  </si>
  <si>
    <t xml:space="preserve">Fax:</t>
  </si>
  <si>
    <t xml:space="preserve">Có chi bộ Đảng</t>
  </si>
  <si>
    <t xml:space="preserve">Địa chỉ trường:</t>
  </si>
  <si>
    <t xml:space="preserve">Ấp xẻo nhàu B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Ngã ba </t>
  </si>
  <si>
    <t xml:space="preserve">Ấp Thạnh Thuận </t>
  </si>
  <si>
    <t xml:space="preserve">2009-2010</t>
  </si>
  <si>
    <t xml:space="preserve">Xẻo lá A </t>
  </si>
  <si>
    <t xml:space="preserve">Ấp xẻo lá A</t>
  </si>
  <si>
    <t xml:space="preserve">Xẻo lá B </t>
  </si>
  <si>
    <t xml:space="preserve">Ấp xẻo lá B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L30" activeCellId="0" sqref="L30:Q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3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1013</v>
      </c>
      <c r="I27" s="44"/>
      <c r="J27" s="44" t="n">
        <v>35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8</v>
      </c>
      <c r="D28" s="24"/>
      <c r="E28" s="24"/>
      <c r="F28" s="24"/>
      <c r="G28" s="24"/>
      <c r="H28" s="47" t="n">
        <v>825</v>
      </c>
      <c r="I28" s="47"/>
      <c r="J28" s="47" t="n">
        <v>3200</v>
      </c>
      <c r="K28" s="47"/>
      <c r="L28" s="48" t="s">
        <v>59</v>
      </c>
      <c r="M28" s="48"/>
      <c r="N28" s="48"/>
      <c r="O28" s="48"/>
      <c r="P28" s="48"/>
      <c r="Q28" s="48"/>
      <c r="Y28" s="37" t="s">
        <v>8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0</v>
      </c>
      <c r="D29" s="24"/>
      <c r="E29" s="24"/>
      <c r="F29" s="24"/>
      <c r="G29" s="24"/>
      <c r="H29" s="47" t="n">
        <v>287</v>
      </c>
      <c r="I29" s="47"/>
      <c r="J29" s="47" t="n">
        <v>3000</v>
      </c>
      <c r="K29" s="47"/>
      <c r="L29" s="48" t="s">
        <v>61</v>
      </c>
      <c r="M29" s="48"/>
      <c r="N29" s="48"/>
      <c r="O29" s="48"/>
      <c r="P29" s="48"/>
      <c r="Q29" s="48"/>
      <c r="Y29" s="37" t="s">
        <v>62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3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4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5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6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7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8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9</v>
      </c>
      <c r="C48" s="54"/>
      <c r="D48" s="54"/>
      <c r="E48" s="54"/>
      <c r="F48" s="55"/>
      <c r="M48" s="10" t="s">
        <v>70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71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2</v>
      </c>
    </row>
    <row r="54" customFormat="false" ht="15.75" hidden="false" customHeight="false" outlineLevel="0" collapsed="false">
      <c r="B54" s="57" t="s">
        <v>73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:Q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4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5</v>
      </c>
      <c r="C3" s="63" t="s">
        <v>76</v>
      </c>
      <c r="D3" s="63"/>
      <c r="E3" s="64" t="s">
        <v>77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8</v>
      </c>
      <c r="F4" s="66" t="s">
        <v>79</v>
      </c>
      <c r="G4" s="66" t="s">
        <v>80</v>
      </c>
      <c r="H4" s="66" t="s">
        <v>81</v>
      </c>
      <c r="I4" s="67" t="s">
        <v>82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6</v>
      </c>
      <c r="C6" s="70" t="n">
        <f aca="false">SUM(C8:C10)</f>
        <v>26</v>
      </c>
      <c r="D6" s="70"/>
      <c r="E6" s="70" t="n">
        <f aca="false">SUM(E8:E10)</f>
        <v>7</v>
      </c>
      <c r="F6" s="70" t="n">
        <f aca="false">SUM(F8:F10)</f>
        <v>5</v>
      </c>
      <c r="G6" s="70" t="n">
        <f aca="false">SUM(G8:G10)</f>
        <v>5</v>
      </c>
      <c r="H6" s="70" t="n">
        <f aca="false">SUM(H8:H10)</f>
        <v>5</v>
      </c>
      <c r="I6" s="71" t="n">
        <f aca="false">SUM(I8:I10)</f>
        <v>4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3</v>
      </c>
      <c r="C8" s="76" t="n">
        <f aca="false">SUM(E8:I8)</f>
        <v>26</v>
      </c>
      <c r="D8" s="70" t="n">
        <v>4</v>
      </c>
      <c r="E8" s="77" t="n">
        <v>7</v>
      </c>
      <c r="F8" s="77" t="n">
        <v>5</v>
      </c>
      <c r="G8" s="77" t="n">
        <v>5</v>
      </c>
      <c r="H8" s="77" t="n">
        <v>5</v>
      </c>
      <c r="I8" s="78" t="n">
        <v>4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4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5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6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7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8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9</v>
      </c>
      <c r="C14" s="92" t="n">
        <f aca="false">SUM(E14:I14)</f>
        <v>5</v>
      </c>
      <c r="D14" s="70" t="n">
        <v>5</v>
      </c>
      <c r="E14" s="93" t="n">
        <v>1</v>
      </c>
      <c r="F14" s="93" t="n">
        <v>1</v>
      </c>
      <c r="G14" s="93" t="n">
        <v>1</v>
      </c>
      <c r="H14" s="93" t="n">
        <v>1</v>
      </c>
      <c r="I14" s="94" t="n">
        <v>1</v>
      </c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:Q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0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1</v>
      </c>
      <c r="C3" s="100" t="s">
        <v>76</v>
      </c>
      <c r="D3" s="101"/>
      <c r="E3" s="102" t="s">
        <v>77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8</v>
      </c>
      <c r="F4" s="105" t="s">
        <v>79</v>
      </c>
      <c r="G4" s="105" t="s">
        <v>80</v>
      </c>
      <c r="H4" s="105" t="s">
        <v>81</v>
      </c>
      <c r="I4" s="106" t="s">
        <v>82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2</v>
      </c>
      <c r="C6" s="70" t="n">
        <f aca="false">SUM(E6:I6)</f>
        <v>630</v>
      </c>
      <c r="D6" s="110" t="s">
        <v>93</v>
      </c>
      <c r="E6" s="111" t="n">
        <v>151</v>
      </c>
      <c r="F6" s="111" t="n">
        <v>116</v>
      </c>
      <c r="G6" s="111" t="n">
        <v>125</v>
      </c>
      <c r="H6" s="111" t="n">
        <v>123</v>
      </c>
      <c r="I6" s="112" t="n">
        <v>115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4</v>
      </c>
      <c r="C7" s="76" t="n">
        <f aca="false">SUM(E7:I7)</f>
        <v>295</v>
      </c>
      <c r="D7" s="114"/>
      <c r="E7" s="77" t="n">
        <v>74</v>
      </c>
      <c r="F7" s="77" t="n">
        <v>50</v>
      </c>
      <c r="G7" s="77" t="n">
        <v>55</v>
      </c>
      <c r="H7" s="77" t="n">
        <v>62</v>
      </c>
      <c r="I7" s="78" t="n">
        <v>54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5</v>
      </c>
      <c r="C8" s="90" t="n">
        <f aca="false">SUM(E8:I8)</f>
        <v>6</v>
      </c>
      <c r="D8" s="116"/>
      <c r="E8" s="117" t="n">
        <v>2</v>
      </c>
      <c r="F8" s="117"/>
      <c r="G8" s="117" t="n">
        <v>1</v>
      </c>
      <c r="H8" s="117" t="n">
        <v>2</v>
      </c>
      <c r="I8" s="118" t="n">
        <v>1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6</v>
      </c>
      <c r="C9" s="90" t="n">
        <f aca="false">SUM(E9:I9)</f>
        <v>5</v>
      </c>
      <c r="D9" s="116"/>
      <c r="E9" s="117" t="n">
        <v>2</v>
      </c>
      <c r="F9" s="117"/>
      <c r="G9" s="117" t="n">
        <v>1</v>
      </c>
      <c r="H9" s="117" t="n">
        <v>1</v>
      </c>
      <c r="I9" s="118" t="n">
        <v>1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7</v>
      </c>
      <c r="C10" s="88" t="n">
        <f aca="false">SUM(E10:I10)</f>
        <v>164</v>
      </c>
      <c r="D10" s="120" t="s">
        <v>98</v>
      </c>
      <c r="E10" s="121" t="n">
        <v>147</v>
      </c>
      <c r="F10" s="121" t="n">
        <v>3</v>
      </c>
      <c r="G10" s="121" t="n">
        <v>4</v>
      </c>
      <c r="H10" s="121" t="n">
        <v>5</v>
      </c>
      <c r="I10" s="122" t="n">
        <v>5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9</v>
      </c>
      <c r="C11" s="90" t="n">
        <f aca="false">SUM(E11:I11)</f>
        <v>25</v>
      </c>
      <c r="D11" s="116" t="s">
        <v>100</v>
      </c>
      <c r="E11" s="77" t="n">
        <v>25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1</v>
      </c>
      <c r="C12" s="90" t="n">
        <f aca="false">SUM(E12:I12)</f>
        <v>72</v>
      </c>
      <c r="D12" s="116"/>
      <c r="E12" s="117" t="n">
        <v>72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5</v>
      </c>
      <c r="C13" s="90" t="n">
        <f aca="false">SUM(E13:I13)</f>
        <v>2</v>
      </c>
      <c r="D13" s="116"/>
      <c r="E13" s="117" t="n">
        <v>2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6</v>
      </c>
      <c r="C14" s="123" t="n">
        <f aca="false">SUM(E14:I14)</f>
        <v>2</v>
      </c>
      <c r="D14" s="124"/>
      <c r="E14" s="80" t="n">
        <v>2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2</v>
      </c>
      <c r="C15" s="82" t="n">
        <f aca="false">SUM(E15:I15)</f>
        <v>1</v>
      </c>
      <c r="D15" s="126" t="s">
        <v>103</v>
      </c>
      <c r="E15" s="127" t="n">
        <v>1</v>
      </c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4</v>
      </c>
      <c r="C16" s="88" t="n">
        <f aca="false">SUM(E16:I16)</f>
        <v>24</v>
      </c>
      <c r="D16" s="120" t="s">
        <v>105</v>
      </c>
      <c r="E16" s="121" t="n">
        <v>4</v>
      </c>
      <c r="F16" s="121" t="n">
        <v>7</v>
      </c>
      <c r="G16" s="121" t="n">
        <v>9</v>
      </c>
      <c r="H16" s="121" t="n">
        <v>4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4</v>
      </c>
      <c r="C17" s="90" t="n">
        <f aca="false">SUM(E17:I17)</f>
        <v>9</v>
      </c>
      <c r="D17" s="116"/>
      <c r="E17" s="117" t="n">
        <v>2</v>
      </c>
      <c r="F17" s="117" t="n">
        <v>2</v>
      </c>
      <c r="G17" s="117" t="n">
        <v>4</v>
      </c>
      <c r="H17" s="117" t="n">
        <v>1</v>
      </c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5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6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2</v>
      </c>
      <c r="C20" s="82" t="n">
        <f aca="false">SUM(E20:I20)</f>
        <v>0</v>
      </c>
      <c r="D20" s="126" t="s">
        <v>106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7</v>
      </c>
      <c r="C21" s="70" t="n">
        <f aca="false">SUM(E21:I21)</f>
        <v>13</v>
      </c>
      <c r="D21" s="135" t="s">
        <v>108</v>
      </c>
      <c r="E21" s="111"/>
      <c r="F21" s="111" t="n">
        <v>6</v>
      </c>
      <c r="G21" s="111" t="n">
        <v>3</v>
      </c>
      <c r="H21" s="111" t="n">
        <v>4</v>
      </c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9</v>
      </c>
      <c r="C22" s="70" t="n">
        <f aca="false">SUM(E22:I22)</f>
        <v>18</v>
      </c>
      <c r="D22" s="135" t="s">
        <v>110</v>
      </c>
      <c r="E22" s="111"/>
      <c r="F22" s="111" t="n">
        <v>3</v>
      </c>
      <c r="G22" s="111" t="n">
        <v>5</v>
      </c>
      <c r="H22" s="111" t="n">
        <v>5</v>
      </c>
      <c r="I22" s="112" t="n">
        <v>5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1</v>
      </c>
      <c r="C23" s="88" t="n">
        <f aca="false">SUM(E23:I23)</f>
        <v>0</v>
      </c>
      <c r="D23" s="110" t="s">
        <v>112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4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5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6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2</v>
      </c>
      <c r="C27" s="82" t="n">
        <f aca="false">SUM(E27:I27)</f>
        <v>0</v>
      </c>
      <c r="D27" s="126" t="s">
        <v>113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4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5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6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7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8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9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0</v>
      </c>
      <c r="C35" s="146" t="n">
        <f aca="false">SUM(E35:I35)</f>
        <v>238</v>
      </c>
      <c r="D35" s="147" t="s">
        <v>121</v>
      </c>
      <c r="E35" s="148"/>
      <c r="F35" s="148"/>
      <c r="G35" s="148"/>
      <c r="H35" s="148" t="n">
        <v>123</v>
      </c>
      <c r="I35" s="149" t="n">
        <v>115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2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3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4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5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6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7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8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9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0</v>
      </c>
      <c r="C45" s="88" t="n">
        <f aca="false">SUM(E45:I45)</f>
        <v>630</v>
      </c>
      <c r="D45" s="156" t="s">
        <v>131</v>
      </c>
      <c r="E45" s="121" t="n">
        <v>151</v>
      </c>
      <c r="F45" s="121" t="n">
        <v>116</v>
      </c>
      <c r="G45" s="121" t="n">
        <v>125</v>
      </c>
      <c r="H45" s="121" t="n">
        <v>123</v>
      </c>
      <c r="I45" s="122" t="n">
        <v>115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2</v>
      </c>
      <c r="C46" s="90" t="n">
        <f aca="false">SUM(E46:I46)</f>
        <v>0</v>
      </c>
      <c r="D46" s="156" t="s">
        <v>133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4</v>
      </c>
      <c r="C47" s="82" t="n">
        <f aca="false">SUM(E47:I47)</f>
        <v>0</v>
      </c>
      <c r="D47" s="159" t="s">
        <v>135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6</v>
      </c>
      <c r="C48" s="70" t="n">
        <f aca="false">SUM(E48:I48)</f>
        <v>0</v>
      </c>
      <c r="D48" s="135" t="s">
        <v>137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8</v>
      </c>
      <c r="C49" s="70" t="n">
        <f aca="false">SUM(E49:I49)</f>
        <v>0</v>
      </c>
      <c r="D49" s="135" t="s">
        <v>139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0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1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2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3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4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5</v>
      </c>
      <c r="C56" s="82" t="n">
        <f aca="false">SUM(E56:I56)</f>
        <v>5</v>
      </c>
      <c r="D56" s="126" t="n">
        <v>5</v>
      </c>
      <c r="E56" s="127" t="n">
        <v>1</v>
      </c>
      <c r="F56" s="127" t="n">
        <v>1</v>
      </c>
      <c r="G56" s="127" t="n">
        <v>1</v>
      </c>
      <c r="H56" s="127" t="n">
        <v>1</v>
      </c>
      <c r="I56" s="128" t="n">
        <v>1</v>
      </c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6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7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8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9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0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1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2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3</v>
      </c>
      <c r="C1" s="182"/>
    </row>
    <row r="2" customFormat="false" ht="15.75" hidden="false" customHeight="true" outlineLevel="0" collapsed="false">
      <c r="B2" s="62" t="s">
        <v>154</v>
      </c>
      <c r="C2" s="183" t="s">
        <v>76</v>
      </c>
      <c r="D2" s="183" t="s">
        <v>155</v>
      </c>
      <c r="E2" s="184"/>
      <c r="F2" s="185" t="s">
        <v>156</v>
      </c>
      <c r="G2" s="185"/>
      <c r="H2" s="185"/>
      <c r="I2" s="185"/>
      <c r="J2" s="185"/>
      <c r="K2" s="185"/>
      <c r="L2" s="186"/>
      <c r="M2" s="187"/>
      <c r="N2" s="187"/>
      <c r="O2" s="188" t="s">
        <v>157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8</v>
      </c>
      <c r="G3" s="190"/>
      <c r="H3" s="190" t="s">
        <v>159</v>
      </c>
      <c r="I3" s="190"/>
      <c r="J3" s="190" t="s">
        <v>160</v>
      </c>
      <c r="K3" s="190"/>
      <c r="L3" s="191"/>
      <c r="M3" s="192"/>
      <c r="N3" s="192"/>
      <c r="O3" s="190" t="s">
        <v>161</v>
      </c>
      <c r="P3" s="193" t="s">
        <v>162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6</v>
      </c>
      <c r="G4" s="190" t="s">
        <v>163</v>
      </c>
      <c r="H4" s="190" t="s">
        <v>76</v>
      </c>
      <c r="I4" s="190" t="s">
        <v>163</v>
      </c>
      <c r="J4" s="190" t="s">
        <v>76</v>
      </c>
      <c r="K4" s="190" t="s">
        <v>163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4</v>
      </c>
      <c r="C5" s="197" t="n">
        <f aca="false">SUM(C11,C28,C30,C34)</f>
        <v>34</v>
      </c>
      <c r="D5" s="197" t="n">
        <f aca="false">SUM(D11,D28,D30,D34)</f>
        <v>6</v>
      </c>
      <c r="E5" s="197"/>
      <c r="F5" s="197" t="n">
        <f aca="false">SUM(F11,F28,F30,F34)</f>
        <v>31</v>
      </c>
      <c r="G5" s="197" t="n">
        <f aca="false">SUM(G11,G28,G30,G34)</f>
        <v>5</v>
      </c>
      <c r="H5" s="197" t="n">
        <f aca="false">SUM(H11,H28,H30,H34)</f>
        <v>3</v>
      </c>
      <c r="I5" s="197" t="n">
        <f aca="false">SUM(I11,I28,I30,I34)</f>
        <v>1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34</v>
      </c>
      <c r="N5" s="198" t="n">
        <f aca="false">IF(SUM(D5)&lt;&gt;0,SUM(D5),"")</f>
        <v>6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5</v>
      </c>
      <c r="C6" s="70" t="n">
        <f aca="false">SUM(C7:C9)</f>
        <v>20</v>
      </c>
      <c r="D6" s="70" t="n">
        <f aca="false">SUM(D7:D9)</f>
        <v>2</v>
      </c>
      <c r="E6" s="70"/>
      <c r="F6" s="70" t="n">
        <f aca="false">SUM(F7:F9)</f>
        <v>20</v>
      </c>
      <c r="G6" s="70" t="n">
        <f aca="false">SUM(G7:G9)</f>
        <v>2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20</v>
      </c>
      <c r="N6" s="201" t="n">
        <f aca="false">IF(SUM(D6)&lt;&gt;0,SUM(D6),"")</f>
        <v>2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6</v>
      </c>
      <c r="C7" s="88" t="n">
        <f aca="false">SUM(F7,H7,J7)</f>
        <v>15</v>
      </c>
      <c r="D7" s="88" t="n">
        <f aca="false">SUM(G7,I7,K7)</f>
        <v>2</v>
      </c>
      <c r="E7" s="203" t="n">
        <v>1</v>
      </c>
      <c r="F7" s="77" t="n">
        <v>15</v>
      </c>
      <c r="G7" s="77" t="n">
        <v>2</v>
      </c>
      <c r="H7" s="77"/>
      <c r="I7" s="77"/>
      <c r="J7" s="77"/>
      <c r="K7" s="77"/>
      <c r="L7" s="204" t="n">
        <v>1</v>
      </c>
      <c r="M7" s="205" t="n">
        <f aca="false">IF(SUM(C7)&lt;&gt;0,SUM(C7),"")</f>
        <v>15</v>
      </c>
      <c r="N7" s="205" t="n">
        <f aca="false">IF(SUM(D7)&lt;&gt;0,SUM(D7),"")</f>
        <v>2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7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8</v>
      </c>
      <c r="C9" s="82" t="n">
        <f aca="false">SUM(F9,H9,J9)</f>
        <v>3</v>
      </c>
      <c r="D9" s="82" t="n">
        <f aca="false">SUM(G9,I9,K9)</f>
        <v>0</v>
      </c>
      <c r="E9" s="210" t="n">
        <v>3</v>
      </c>
      <c r="F9" s="127" t="n">
        <v>3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3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9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0</v>
      </c>
      <c r="C11" s="70" t="n">
        <f aca="false">SUM(C12:C14)</f>
        <v>28</v>
      </c>
      <c r="D11" s="70" t="n">
        <f aca="false">SUM(D12:D14)</f>
        <v>6</v>
      </c>
      <c r="E11" s="70"/>
      <c r="F11" s="70" t="n">
        <f aca="false">SUM(F12:F14)</f>
        <v>25</v>
      </c>
      <c r="G11" s="70" t="n">
        <f aca="false">SUM(G12:G14)</f>
        <v>5</v>
      </c>
      <c r="H11" s="70" t="n">
        <f aca="false">SUM(H12:H14)</f>
        <v>3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8</v>
      </c>
      <c r="N11" s="201" t="n">
        <f aca="false">IF(SUM(D11)&lt;&gt;0,SUM(D11),"")</f>
        <v>6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1</v>
      </c>
      <c r="C12" s="88" t="n">
        <f aca="false">SUM(F12,H12,J12)</f>
        <v>13</v>
      </c>
      <c r="D12" s="88" t="n">
        <f aca="false">SUM(G12,I12,K12)</f>
        <v>3</v>
      </c>
      <c r="E12" s="216" t="n">
        <v>1</v>
      </c>
      <c r="F12" s="117" t="n">
        <v>13</v>
      </c>
      <c r="G12" s="117" t="n">
        <v>3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3</v>
      </c>
      <c r="N12" s="205" t="n">
        <f aca="false">IF(SUM(D12)&lt;&gt;0,SUM(D12),"")</f>
        <v>3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2</v>
      </c>
      <c r="C13" s="90" t="n">
        <f aca="false">SUM(F13,H13,J13)</f>
        <v>15</v>
      </c>
      <c r="D13" s="90" t="n">
        <f aca="false">SUM(G13,I13,K13)</f>
        <v>3</v>
      </c>
      <c r="E13" s="219" t="n">
        <v>2</v>
      </c>
      <c r="F13" s="117" t="n">
        <v>12</v>
      </c>
      <c r="G13" s="117" t="n">
        <v>2</v>
      </c>
      <c r="H13" s="117" t="n">
        <v>3</v>
      </c>
      <c r="I13" s="117" t="n">
        <v>1</v>
      </c>
      <c r="J13" s="117"/>
      <c r="K13" s="117"/>
      <c r="L13" s="220" t="n">
        <v>2</v>
      </c>
      <c r="M13" s="205" t="n">
        <f aca="false">IF(SUM(C13)&lt;&gt;0,SUM(C13),"")</f>
        <v>15</v>
      </c>
      <c r="N13" s="205" t="n">
        <f aca="false">IF(SUM(D13)&lt;&gt;0,SUM(D13),"")</f>
        <v>3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3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4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5</v>
      </c>
      <c r="C16" s="146" t="n">
        <f aca="false">SUM(C17:C27)</f>
        <v>28</v>
      </c>
      <c r="D16" s="146" t="n">
        <f aca="false">SUM(D17:D27)</f>
        <v>6</v>
      </c>
      <c r="E16" s="146" t="n">
        <f aca="false">SUM(E17:E27)</f>
        <v>97</v>
      </c>
      <c r="F16" s="70" t="n">
        <f aca="false">F11</f>
        <v>25</v>
      </c>
      <c r="G16" s="70" t="n">
        <f aca="false">G11</f>
        <v>5</v>
      </c>
      <c r="H16" s="70" t="n">
        <f aca="false">H11</f>
        <v>3</v>
      </c>
      <c r="I16" s="70" t="n">
        <f aca="false">I11</f>
        <v>1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8</v>
      </c>
      <c r="N16" s="201" t="n">
        <f aca="false">N11</f>
        <v>6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6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/>
      <c r="G17" s="117"/>
      <c r="H17" s="117" t="n">
        <v>1</v>
      </c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7</v>
      </c>
      <c r="C18" s="90" t="n">
        <f aca="false">SUM(F18,H18,J18)</f>
        <v>1</v>
      </c>
      <c r="D18" s="90" t="n">
        <f aca="false">SUM(G18,I18,K18)</f>
        <v>0</v>
      </c>
      <c r="E18" s="223" t="n">
        <v>2</v>
      </c>
      <c r="F18" s="117"/>
      <c r="G18" s="117"/>
      <c r="H18" s="117" t="n">
        <v>1</v>
      </c>
      <c r="I18" s="117"/>
      <c r="J18" s="117"/>
      <c r="K18" s="117"/>
      <c r="L18" s="224" t="n">
        <v>2</v>
      </c>
      <c r="M18" s="205" t="n">
        <f aca="false">IF(SUM(C18)&lt;&gt;0,SUM(C18),"")</f>
        <v>1</v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8</v>
      </c>
      <c r="C19" s="90" t="n">
        <f aca="false">SUM(F19,H19,J19)</f>
        <v>1</v>
      </c>
      <c r="D19" s="90" t="n">
        <f aca="false">SUM(G19,I19,K19)</f>
        <v>1</v>
      </c>
      <c r="E19" s="223" t="n">
        <v>3</v>
      </c>
      <c r="F19" s="117"/>
      <c r="G19" s="117"/>
      <c r="H19" s="117" t="n">
        <v>1</v>
      </c>
      <c r="I19" s="117" t="n">
        <v>1</v>
      </c>
      <c r="J19" s="117"/>
      <c r="K19" s="117"/>
      <c r="L19" s="224" t="n">
        <v>3</v>
      </c>
      <c r="M19" s="205" t="n">
        <f aca="false">IF(SUM(C19)&lt;&gt;0,SUM(C19),"")</f>
        <v>1</v>
      </c>
      <c r="N19" s="205" t="n">
        <f aca="false">IF(SUM(D19)&lt;&gt;0,SUM(D19),"")</f>
        <v>1</v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9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0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1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2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9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0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1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3</v>
      </c>
      <c r="C27" s="82" t="n">
        <f aca="false">SUM(F27,H27,J27)</f>
        <v>25</v>
      </c>
      <c r="D27" s="82" t="n">
        <f aca="false">SUM(G27,I27,K27)</f>
        <v>5</v>
      </c>
      <c r="E27" s="223" t="n">
        <v>19</v>
      </c>
      <c r="F27" s="117" t="n">
        <v>25</v>
      </c>
      <c r="G27" s="117" t="n">
        <v>5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25</v>
      </c>
      <c r="N27" s="205" t="n">
        <f aca="false">IF(SUM(D27)&lt;&gt;0,SUM(D27),"")</f>
        <v>5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4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5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6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6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7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8</v>
      </c>
      <c r="C33" s="235"/>
      <c r="D33" s="235"/>
      <c r="E33" s="235"/>
      <c r="F33" s="235"/>
      <c r="G33" s="235"/>
      <c r="H33" s="235"/>
      <c r="I33" s="235"/>
      <c r="J33" s="236" t="s">
        <v>189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6</v>
      </c>
      <c r="C34" s="146" t="n">
        <f aca="false">SUM(C35,C38:C41)</f>
        <v>3</v>
      </c>
      <c r="D34" s="146" t="n">
        <f aca="false">SUM(D35,D38:D41)</f>
        <v>0</v>
      </c>
      <c r="E34" s="146"/>
      <c r="F34" s="70" t="n">
        <f aca="false">SUM(F35,F38:F41)</f>
        <v>3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0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1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2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3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4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5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6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7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false" rightToLeft="false" tabSelected="true" showOutlineSymbols="true" defaultGridColor="true" view="normal" topLeftCell="A56" colorId="64" zoomScale="100" zoomScaleNormal="100" zoomScalePageLayoutView="100" workbookViewId="0">
      <selection pane="topLeft" activeCell="I72" activeCellId="0" sqref="I72:J7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8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9</v>
      </c>
      <c r="C3" s="249"/>
      <c r="D3" s="250" t="s">
        <v>200</v>
      </c>
      <c r="E3" s="251"/>
      <c r="F3" s="250" t="s">
        <v>77</v>
      </c>
      <c r="G3" s="250"/>
      <c r="H3" s="250"/>
      <c r="I3" s="250"/>
      <c r="J3" s="250"/>
      <c r="K3" s="252"/>
      <c r="L3" s="253" t="s">
        <v>201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2</v>
      </c>
      <c r="G4" s="254"/>
      <c r="H4" s="254"/>
      <c r="I4" s="254" t="s">
        <v>203</v>
      </c>
      <c r="J4" s="254" t="s">
        <v>204</v>
      </c>
      <c r="K4" s="254"/>
      <c r="L4" s="254" t="s">
        <v>205</v>
      </c>
      <c r="M4" s="255" t="s">
        <v>206</v>
      </c>
      <c r="AD4" s="29"/>
      <c r="AE4" s="29"/>
    </row>
    <row r="5" customFormat="false" ht="15.75" hidden="false" customHeight="false" outlineLevel="0" collapsed="false">
      <c r="B5" s="256" t="s">
        <v>207</v>
      </c>
      <c r="C5" s="257"/>
      <c r="D5" s="88" t="n">
        <f aca="false">SUM(D7:D10)</f>
        <v>16</v>
      </c>
      <c r="E5" s="258"/>
      <c r="F5" s="70" t="n">
        <f aca="false">SUM(F7:F10)</f>
        <v>2</v>
      </c>
      <c r="G5" s="70"/>
      <c r="H5" s="70"/>
      <c r="I5" s="70" t="n">
        <f aca="false">SUM(I7:I10)</f>
        <v>14</v>
      </c>
      <c r="J5" s="70" t="n">
        <f aca="false">SUM(J7:J10)</f>
        <v>0</v>
      </c>
      <c r="K5" s="70"/>
      <c r="L5" s="70" t="n">
        <f aca="false">SUM(L7:L10)</f>
        <v>2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8</v>
      </c>
      <c r="AE5" s="15" t="n">
        <v>2</v>
      </c>
    </row>
    <row r="6" customFormat="false" ht="15.75" hidden="true" customHeight="false" outlineLevel="0" collapsed="false">
      <c r="B6" s="260"/>
      <c r="C6" s="257" t="s">
        <v>209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0</v>
      </c>
      <c r="C7" s="261" t="n">
        <v>1</v>
      </c>
      <c r="D7" s="262" t="n">
        <f aca="false">SUM(F7,I7,J7)</f>
        <v>16</v>
      </c>
      <c r="E7" s="263"/>
      <c r="F7" s="77" t="n">
        <v>2</v>
      </c>
      <c r="G7" s="77"/>
      <c r="H7" s="77"/>
      <c r="I7" s="77" t="n">
        <v>14</v>
      </c>
      <c r="J7" s="77"/>
      <c r="K7" s="77"/>
      <c r="L7" s="77" t="n">
        <v>2</v>
      </c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1</v>
      </c>
      <c r="AE7" s="15" t="n">
        <v>0</v>
      </c>
    </row>
    <row r="8" customFormat="false" ht="15.75" hidden="false" customHeight="false" outlineLevel="0" collapsed="false">
      <c r="B8" s="143" t="s">
        <v>212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3</v>
      </c>
      <c r="AE8" s="15" t="n">
        <v>1</v>
      </c>
    </row>
    <row r="9" customFormat="false" ht="15.75" hidden="false" customHeight="false" outlineLevel="0" collapsed="false">
      <c r="B9" s="143" t="s">
        <v>214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5</v>
      </c>
      <c r="AE9" s="15" t="n">
        <v>0</v>
      </c>
    </row>
    <row r="10" customFormat="false" ht="15.75" hidden="false" customHeight="false" outlineLevel="0" collapsed="false">
      <c r="B10" s="144" t="s">
        <v>216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7</v>
      </c>
      <c r="AE10" s="15"/>
    </row>
    <row r="11" customFormat="false" ht="15.75" hidden="false" customHeight="false" outlineLevel="0" collapsed="false">
      <c r="B11" s="269" t="s">
        <v>218</v>
      </c>
      <c r="C11" s="257"/>
      <c r="D11" s="88" t="n">
        <f aca="false">SUM(L5:M5)</f>
        <v>2</v>
      </c>
      <c r="E11" s="258"/>
      <c r="F11" s="270" t="s">
        <v>219</v>
      </c>
      <c r="G11" s="270"/>
      <c r="H11" s="270"/>
      <c r="I11" s="270" t="s">
        <v>219</v>
      </c>
      <c r="J11" s="270" t="s">
        <v>219</v>
      </c>
      <c r="K11" s="270"/>
      <c r="L11" s="70" t="n">
        <f aca="false">SUM(L13:L15)</f>
        <v>2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0</v>
      </c>
      <c r="AE11" s="271" t="n">
        <v>2</v>
      </c>
    </row>
    <row r="12" customFormat="false" ht="15.75" hidden="true" customHeight="false" outlineLevel="0" collapsed="false">
      <c r="B12" s="272"/>
      <c r="C12" s="257" t="s">
        <v>221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2</v>
      </c>
      <c r="C13" s="261" t="n">
        <v>1</v>
      </c>
      <c r="D13" s="262" t="n">
        <f aca="false">SUM(L13:M13)</f>
        <v>2</v>
      </c>
      <c r="E13" s="262"/>
      <c r="F13" s="275" t="s">
        <v>219</v>
      </c>
      <c r="G13" s="275"/>
      <c r="H13" s="275"/>
      <c r="I13" s="275" t="s">
        <v>219</v>
      </c>
      <c r="J13" s="275" t="s">
        <v>219</v>
      </c>
      <c r="K13" s="276"/>
      <c r="L13" s="121" t="n">
        <v>2</v>
      </c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3</v>
      </c>
      <c r="AE13" s="15" t="n">
        <v>1</v>
      </c>
    </row>
    <row r="14" customFormat="false" ht="15.75" hidden="false" customHeight="false" outlineLevel="0" collapsed="false">
      <c r="B14" s="143" t="s">
        <v>224</v>
      </c>
      <c r="C14" s="265" t="n">
        <v>2</v>
      </c>
      <c r="D14" s="266" t="n">
        <f aca="false">SUM(L14:M14)</f>
        <v>0</v>
      </c>
      <c r="E14" s="266"/>
      <c r="F14" s="277" t="s">
        <v>219</v>
      </c>
      <c r="G14" s="277"/>
      <c r="H14" s="277"/>
      <c r="I14" s="277" t="s">
        <v>219</v>
      </c>
      <c r="J14" s="277" t="s">
        <v>219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5</v>
      </c>
      <c r="C15" s="279" t="n">
        <v>3</v>
      </c>
      <c r="D15" s="268" t="n">
        <f aca="false">SUM(L15:M15)</f>
        <v>0</v>
      </c>
      <c r="E15" s="268"/>
      <c r="F15" s="280" t="s">
        <v>219</v>
      </c>
      <c r="G15" s="280"/>
      <c r="H15" s="280"/>
      <c r="I15" s="280" t="s">
        <v>219</v>
      </c>
      <c r="J15" s="280" t="s">
        <v>219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6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7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8</v>
      </c>
      <c r="C17" s="282"/>
      <c r="D17" s="100" t="s">
        <v>200</v>
      </c>
      <c r="E17" s="100"/>
      <c r="F17" s="100"/>
      <c r="G17" s="283"/>
      <c r="H17" s="283"/>
      <c r="I17" s="284" t="s">
        <v>201</v>
      </c>
      <c r="J17" s="284"/>
      <c r="K17" s="284"/>
      <c r="L17" s="284"/>
      <c r="M17" s="284"/>
      <c r="AD17" s="259" t="s">
        <v>229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5</v>
      </c>
      <c r="J18" s="108"/>
      <c r="K18" s="287"/>
      <c r="L18" s="288" t="s">
        <v>206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0</v>
      </c>
      <c r="C20" s="294"/>
      <c r="D20" s="295" t="n">
        <v>656</v>
      </c>
      <c r="E20" s="295"/>
      <c r="F20" s="295"/>
      <c r="G20" s="296"/>
      <c r="H20" s="296"/>
      <c r="I20" s="295" t="n">
        <v>80</v>
      </c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1</v>
      </c>
      <c r="C22" s="298"/>
      <c r="D22" s="250" t="s">
        <v>200</v>
      </c>
      <c r="E22" s="299"/>
      <c r="F22" s="250" t="s">
        <v>77</v>
      </c>
      <c r="G22" s="250"/>
      <c r="H22" s="250"/>
      <c r="I22" s="250"/>
      <c r="J22" s="250"/>
      <c r="K22" s="252"/>
      <c r="L22" s="253" t="s">
        <v>201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2</v>
      </c>
      <c r="G23" s="254"/>
      <c r="H23" s="254"/>
      <c r="I23" s="254" t="s">
        <v>203</v>
      </c>
      <c r="J23" s="254" t="s">
        <v>204</v>
      </c>
      <c r="K23" s="254"/>
      <c r="L23" s="254" t="s">
        <v>205</v>
      </c>
      <c r="M23" s="255" t="s">
        <v>206</v>
      </c>
    </row>
    <row r="24" customFormat="false" ht="15.75" hidden="false" customHeight="false" outlineLevel="0" collapsed="false">
      <c r="B24" s="256" t="s">
        <v>232</v>
      </c>
      <c r="C24" s="302"/>
      <c r="D24" s="70" t="n">
        <f aca="false">SUM(D26:D32)</f>
        <v>1</v>
      </c>
      <c r="E24" s="70"/>
      <c r="F24" s="70" t="n">
        <f aca="false">SUM(F26:F32)</f>
        <v>1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9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3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4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3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5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6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7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6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8</v>
      </c>
      <c r="C34" s="310"/>
      <c r="D34" s="311" t="s">
        <v>200</v>
      </c>
      <c r="E34" s="312"/>
      <c r="F34" s="250" t="s">
        <v>77</v>
      </c>
      <c r="G34" s="250"/>
      <c r="H34" s="250"/>
      <c r="I34" s="250"/>
      <c r="J34" s="250"/>
      <c r="K34" s="252"/>
      <c r="L34" s="253" t="s">
        <v>201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2</v>
      </c>
      <c r="G35" s="254"/>
      <c r="H35" s="254"/>
      <c r="I35" s="254" t="s">
        <v>203</v>
      </c>
      <c r="J35" s="254" t="s">
        <v>204</v>
      </c>
      <c r="K35" s="254"/>
      <c r="L35" s="254" t="s">
        <v>205</v>
      </c>
      <c r="M35" s="255" t="s">
        <v>206</v>
      </c>
      <c r="AE35" s="1" t="n">
        <v>0</v>
      </c>
    </row>
    <row r="36" customFormat="false" ht="15.75" hidden="false" customHeight="false" outlineLevel="0" collapsed="false">
      <c r="B36" s="256" t="s">
        <v>232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9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9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0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1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6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2</v>
      </c>
      <c r="C43" s="298"/>
      <c r="D43" s="250" t="s">
        <v>200</v>
      </c>
      <c r="E43" s="299"/>
      <c r="F43" s="250" t="s">
        <v>77</v>
      </c>
      <c r="G43" s="250"/>
      <c r="H43" s="250"/>
      <c r="I43" s="250"/>
      <c r="J43" s="250"/>
      <c r="K43" s="252"/>
      <c r="L43" s="253" t="s">
        <v>201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2</v>
      </c>
      <c r="G44" s="254"/>
      <c r="H44" s="254"/>
      <c r="I44" s="254" t="s">
        <v>203</v>
      </c>
      <c r="J44" s="254" t="s">
        <v>204</v>
      </c>
      <c r="K44" s="254"/>
      <c r="L44" s="254" t="s">
        <v>205</v>
      </c>
      <c r="M44" s="255" t="s">
        <v>206</v>
      </c>
    </row>
    <row r="45" customFormat="false" ht="15.75" hidden="false" customHeight="false" outlineLevel="0" collapsed="false">
      <c r="B45" s="256" t="s">
        <v>243</v>
      </c>
      <c r="C45" s="257"/>
      <c r="D45" s="70" t="n">
        <f aca="false">SUM(D47:D56)</f>
        <v>1</v>
      </c>
      <c r="E45" s="258"/>
      <c r="F45" s="88" t="n">
        <f aca="false">SUM(F47:F56)</f>
        <v>1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9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4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5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6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7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8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9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0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1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2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6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3</v>
      </c>
      <c r="C58" s="310"/>
      <c r="D58" s="311" t="s">
        <v>200</v>
      </c>
      <c r="E58" s="312"/>
      <c r="F58" s="250" t="s">
        <v>77</v>
      </c>
      <c r="G58" s="250"/>
      <c r="H58" s="250"/>
      <c r="I58" s="250"/>
      <c r="J58" s="250"/>
      <c r="K58" s="252"/>
      <c r="L58" s="253" t="s">
        <v>201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2</v>
      </c>
      <c r="G59" s="254"/>
      <c r="H59" s="254"/>
      <c r="I59" s="254" t="s">
        <v>203</v>
      </c>
      <c r="J59" s="254" t="s">
        <v>204</v>
      </c>
      <c r="K59" s="254"/>
      <c r="L59" s="254" t="s">
        <v>205</v>
      </c>
      <c r="M59" s="255" t="s">
        <v>206</v>
      </c>
    </row>
    <row r="60" customFormat="false" ht="15.75" hidden="false" customHeight="false" outlineLevel="0" collapsed="false">
      <c r="B60" s="256" t="s">
        <v>232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9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4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5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6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6</v>
      </c>
      <c r="C66" s="99"/>
      <c r="D66" s="99"/>
      <c r="E66" s="99"/>
      <c r="F66" s="99"/>
      <c r="G66" s="324"/>
      <c r="H66" s="324"/>
      <c r="I66" s="284" t="s">
        <v>200</v>
      </c>
      <c r="J66" s="284"/>
      <c r="K66" s="325"/>
    </row>
    <row r="67" customFormat="false" ht="15.75" hidden="false" customHeight="false" outlineLevel="0" collapsed="false">
      <c r="B67" s="215" t="s">
        <v>257</v>
      </c>
      <c r="C67" s="215"/>
      <c r="D67" s="215"/>
      <c r="E67" s="215"/>
      <c r="F67" s="215"/>
      <c r="G67" s="326"/>
      <c r="H67" s="327" t="s">
        <v>258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9</v>
      </c>
      <c r="C68" s="331"/>
      <c r="D68" s="331"/>
      <c r="E68" s="331"/>
      <c r="F68" s="331"/>
      <c r="G68" s="332"/>
      <c r="H68" s="333" t="s">
        <v>260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1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2</v>
      </c>
      <c r="C70" s="87"/>
      <c r="D70" s="87"/>
      <c r="E70" s="87"/>
      <c r="F70" s="87"/>
      <c r="G70" s="339"/>
      <c r="H70" s="340" t="s">
        <v>263</v>
      </c>
      <c r="I70" s="328" t="n">
        <v>3663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4</v>
      </c>
      <c r="C71" s="341"/>
      <c r="D71" s="341"/>
      <c r="E71" s="341"/>
      <c r="F71" s="341"/>
      <c r="G71" s="342"/>
      <c r="H71" s="343" t="s">
        <v>265</v>
      </c>
      <c r="I71" s="344" t="n">
        <v>3663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6</v>
      </c>
      <c r="C72" s="345"/>
      <c r="D72" s="345"/>
      <c r="E72" s="345"/>
      <c r="F72" s="345"/>
      <c r="G72" s="346"/>
      <c r="H72" s="343" t="s">
        <v>267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8</v>
      </c>
      <c r="C73" s="347"/>
      <c r="D73" s="347"/>
      <c r="E73" s="347"/>
      <c r="F73" s="347"/>
      <c r="G73" s="348"/>
      <c r="H73" s="349" t="s">
        <v>269</v>
      </c>
      <c r="I73" s="334" t="n">
        <v>2511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0</v>
      </c>
      <c r="C74" s="350"/>
      <c r="D74" s="350"/>
      <c r="E74" s="350"/>
      <c r="F74" s="350"/>
      <c r="G74" s="351"/>
      <c r="H74" s="351"/>
      <c r="I74" s="71" t="n">
        <f aca="false">SUM(I75:J79,I82:J86)</f>
        <v>1088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0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1024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2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4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1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2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3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4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5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3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6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0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1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7</v>
      </c>
      <c r="C87" s="363"/>
      <c r="D87" s="363"/>
      <c r="E87" s="363"/>
      <c r="F87" s="363"/>
      <c r="G87" s="364"/>
      <c r="H87" s="365"/>
      <c r="I87" s="366" t="s">
        <v>278</v>
      </c>
      <c r="J87" s="367" t="s">
        <v>279</v>
      </c>
      <c r="K87" s="368"/>
      <c r="N87" s="1"/>
      <c r="O87" s="103"/>
    </row>
    <row r="88" customFormat="false" ht="15.75" hidden="false" customHeight="false" outlineLevel="0" collapsed="false">
      <c r="B88" s="369" t="s">
        <v>76</v>
      </c>
      <c r="C88" s="369"/>
      <c r="D88" s="369"/>
      <c r="E88" s="369"/>
      <c r="F88" s="369"/>
      <c r="G88" s="370"/>
      <c r="H88" s="370"/>
      <c r="I88" s="371" t="n">
        <f aca="false">SUM(I89:I93)</f>
        <v>10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80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2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1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2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2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2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3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2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4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2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5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6</v>
      </c>
      <c r="C95" s="387"/>
      <c r="D95" s="387"/>
      <c r="E95" s="387"/>
      <c r="F95" s="387"/>
      <c r="G95" s="388"/>
      <c r="H95" s="388"/>
      <c r="I95" s="71" t="n">
        <f aca="false">SUM(I96:J97)</f>
        <v>2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7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8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2</v>
      </c>
      <c r="J97" s="344"/>
      <c r="K97" s="393"/>
      <c r="O97" s="72"/>
    </row>
    <row r="98" customFormat="false" ht="15.75" hidden="false" customHeight="false" outlineLevel="0" collapsed="false">
      <c r="B98" s="347" t="s">
        <v>289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0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1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2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3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4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5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6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7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8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9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0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1</v>
      </c>
      <c r="C111" s="99"/>
      <c r="D111" s="99"/>
      <c r="E111" s="100"/>
      <c r="F111" s="253" t="s">
        <v>302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6</v>
      </c>
      <c r="G112" s="412"/>
      <c r="H112" s="412"/>
      <c r="I112" s="413" t="s">
        <v>303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4</v>
      </c>
      <c r="J113" s="413" t="s">
        <v>305</v>
      </c>
      <c r="K113" s="414"/>
    </row>
    <row r="114" customFormat="false" ht="18.75" hidden="false" customHeight="false" outlineLevel="0" collapsed="false">
      <c r="B114" s="87" t="s">
        <v>306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7</v>
      </c>
      <c r="C115" s="113"/>
      <c r="D115" s="113"/>
      <c r="E115" s="417" t="n">
        <v>2</v>
      </c>
      <c r="F115" s="117"/>
      <c r="G115" s="117"/>
      <c r="H115" s="117"/>
      <c r="I115" s="117" t="n">
        <v>2</v>
      </c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8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9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 t="n">
        <v>4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6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6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24</v>
      </c>
      <c r="K20" s="70"/>
      <c r="L20" s="70" t="n">
        <f aca="false">SUM(L21:M25)</f>
        <v>58</v>
      </c>
      <c r="M20" s="70"/>
      <c r="N20" s="70" t="n">
        <f aca="false">SUM(N21:O25)</f>
        <v>1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2</v>
      </c>
      <c r="E21" s="465"/>
      <c r="F21" s="465"/>
      <c r="G21" s="465"/>
      <c r="H21" s="465"/>
      <c r="I21" s="466" t="n">
        <v>1</v>
      </c>
      <c r="J21" s="163" t="n">
        <v>42</v>
      </c>
      <c r="K21" s="163"/>
      <c r="L21" s="163" t="n">
        <v>17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1</v>
      </c>
      <c r="K22" s="165"/>
      <c r="L22" s="165" t="n">
        <v>8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5</v>
      </c>
      <c r="K23" s="165"/>
      <c r="L23" s="165" t="n">
        <v>9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7</v>
      </c>
      <c r="K24" s="165"/>
      <c r="L24" s="165" t="n">
        <v>18</v>
      </c>
      <c r="M24" s="165"/>
      <c r="N24" s="165" t="n">
        <v>1</v>
      </c>
      <c r="O24" s="165"/>
      <c r="P24" s="166" t="n">
        <v>1</v>
      </c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9</v>
      </c>
      <c r="K25" s="450"/>
      <c r="L25" s="450" t="n">
        <v>6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 t="n">
        <v>4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6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6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68</v>
      </c>
      <c r="K20" s="70"/>
      <c r="L20" s="70" t="n">
        <f aca="false">SUM(L21:M25)</f>
        <v>77</v>
      </c>
      <c r="M20" s="70"/>
      <c r="N20" s="70" t="n">
        <f aca="false">SUM(N21:O25)</f>
        <v>3</v>
      </c>
      <c r="O20" s="70"/>
      <c r="P20" s="71" t="n">
        <f aca="false">SUM(P21:Q25)</f>
        <v>2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2</v>
      </c>
      <c r="E21" s="465"/>
      <c r="F21" s="465"/>
      <c r="G21" s="465"/>
      <c r="H21" s="465"/>
      <c r="I21" s="466" t="n">
        <v>1</v>
      </c>
      <c r="J21" s="163" t="n">
        <v>41</v>
      </c>
      <c r="K21" s="163"/>
      <c r="L21" s="163" t="n">
        <v>18</v>
      </c>
      <c r="M21" s="163"/>
      <c r="N21" s="163" t="n">
        <v>1</v>
      </c>
      <c r="O21" s="163"/>
      <c r="P21" s="164" t="n">
        <v>1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35</v>
      </c>
      <c r="K22" s="165"/>
      <c r="L22" s="165" t="n">
        <v>1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31</v>
      </c>
      <c r="K23" s="165"/>
      <c r="L23" s="165" t="n">
        <v>15</v>
      </c>
      <c r="M23" s="165"/>
      <c r="N23" s="165" t="n">
        <v>1</v>
      </c>
      <c r="O23" s="165"/>
      <c r="P23" s="166" t="n">
        <v>1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33</v>
      </c>
      <c r="K24" s="165"/>
      <c r="L24" s="165" t="n">
        <v>15</v>
      </c>
      <c r="M24" s="165"/>
      <c r="N24" s="165" t="n">
        <v>1</v>
      </c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8</v>
      </c>
      <c r="K25" s="450"/>
      <c r="L25" s="450" t="n">
        <v>14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62</v>
      </c>
      <c r="K20" s="70"/>
      <c r="L20" s="70" t="n">
        <f aca="false">SUM(L21:M25)</f>
        <v>27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2</v>
      </c>
      <c r="K21" s="163"/>
      <c r="L21" s="163" t="n">
        <v>10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5</v>
      </c>
      <c r="K22" s="165"/>
      <c r="L22" s="165" t="n">
        <v>3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4</v>
      </c>
      <c r="K23" s="165"/>
      <c r="L23" s="165" t="n">
        <v>8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1</v>
      </c>
      <c r="K24" s="165"/>
      <c r="L24" s="165" t="n">
        <v>6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10-01T07:21:18Z</cp:lastPrinted>
  <dcterms:modified xsi:type="dcterms:W3CDTF">2010-10-04T00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